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бщая" sheetId="1" state="visible" r:id="rId2"/>
    <sheet name="2010" sheetId="2" state="visible" r:id="rId3"/>
    <sheet name="2011" sheetId="3" state="visible" r:id="rId4"/>
    <sheet name="2012" sheetId="4" state="visible" r:id="rId5"/>
    <sheet name="2013" sheetId="5" state="visible" r:id="rId6"/>
    <sheet name="2014" sheetId="6" state="visible" r:id="rId7"/>
    <sheet name="2015" sheetId="7" state="visible" r:id="rId8"/>
  </sheets>
  <definedNames>
    <definedName function="false" hidden="false" localSheetId="1" name="_xlnm.Print_Area" vbProcedure="false">'2010'!$A$1:$AE$45</definedName>
    <definedName function="false" hidden="false" localSheetId="1" name="_xlnm.Print_Titles" vbProcedure="false">'2010'!$4:$7</definedName>
    <definedName function="false" hidden="false" localSheetId="2" name="_xlnm.Print_Area" vbProcedure="false">'2011'!$A$1:$AM$45</definedName>
    <definedName function="false" hidden="false" localSheetId="3" name="_xlnm.Print_Area" vbProcedure="false">'2012'!$A$1:$I$49</definedName>
    <definedName function="false" hidden="false" localSheetId="3" name="_xlnm.Print_Titles" vbProcedure="false">'2012'!$2:$5</definedName>
    <definedName function="false" hidden="false" localSheetId="4" name="_xlnm.Print_Area" vbProcedure="false">'2013'!$A$1:$I$43</definedName>
    <definedName function="false" hidden="false" localSheetId="4" name="_xlnm.Print_Titles" vbProcedure="false">'2013'!$2:$5</definedName>
    <definedName function="false" hidden="false" localSheetId="5" name="_xlnm.Print_Area" vbProcedure="false">'2014'!$A$1:$I$44</definedName>
    <definedName function="false" hidden="false" localSheetId="5" name="_xlnm.Print_Titles" vbProcedure="false">'2014'!$2:$5</definedName>
    <definedName function="false" hidden="false" localSheetId="6" name="_xlnm.Print_Area" vbProcedure="false">'2015'!$A$1:$J$43</definedName>
    <definedName function="false" hidden="false" localSheetId="6" name="_xlnm.Print_Titles" vbProcedure="false">'2015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97">
  <si>
    <t xml:space="preserve">ПРИЛОЖЕНИЕ 
к постановлению мэрии
городского округа Тольятти
от 04.04.2011 г. № 991-п/1
</t>
  </si>
  <si>
    <t xml:space="preserve">Приложение № 1
к долгосрочной целевой программе «Поддержка и развитие малого и среднего предпринимательства городского округа Тольяти на 2010-2015 годы»</t>
  </si>
  <si>
    <t xml:space="preserve">Перечень мероприятий долгосрочной целевой программы "Поддержка и развитие малого и среднего предпринимательства городского округа Тольятти на 2010 - 2015 годы"</t>
  </si>
  <si>
    <t xml:space="preserve">№ п/п</t>
  </si>
  <si>
    <t xml:space="preserve">Цель, задачи, наименование мероприятий</t>
  </si>
  <si>
    <t xml:space="preserve">Главный распорядитель бюджетных средств</t>
  </si>
  <si>
    <t xml:space="preserve">Вид бюджетного ассигнования</t>
  </si>
  <si>
    <t xml:space="preserve">Финансовые затраты, тыс.руб.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Итого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в т.ч. остатки средств 2010 года</t>
  </si>
  <si>
    <t xml:space="preserve">1.</t>
  </si>
  <si>
    <t xml:space="preserve">Цель1: Изучение и формирование благоприятной среды для развития предпринимательства.</t>
  </si>
  <si>
    <t xml:space="preserve">Задача: Определение приоритетных направлений для развития МСП; актуализация нормативных правовых актов; выявление проблем и препятствий, сдерживающих развитие МСП; создание и внедрение специализированного портала для субъектов МСП</t>
  </si>
  <si>
    <t xml:space="preserve">1.1.</t>
  </si>
  <si>
    <t xml:space="preserve">Маркетинговые исследования развития малого и среднего предпринимательства </t>
  </si>
  <si>
    <t xml:space="preserve">Департамент потребительского рынка и предпринимательства мэрии</t>
  </si>
  <si>
    <t xml:space="preserve">Ассигнования на оплату муниципальных контрактов на поставку товаров, выполнение работ, оказание услуг для муниципальных нужд
</t>
  </si>
  <si>
    <t xml:space="preserve">1.2.</t>
  </si>
  <si>
    <t xml:space="preserve">Внедрение портала "Поддержка и развитие малого и среднего предпринимательства г.о.Тольятти". Разработка  и внедрение интерактивной "Деловой сети профессионалов малого и среднего бизнеса" (форумы, интернет-конференции, опросы и пр.).Социальные исследования. </t>
  </si>
  <si>
    <t xml:space="preserve">Департамент экономического развития мэрии </t>
  </si>
  <si>
    <t xml:space="preserve">Бюджетные ассигнования на предоставление субсидий автономным учреждениям</t>
  </si>
  <si>
    <t xml:space="preserve">1.3.</t>
  </si>
  <si>
    <t xml:space="preserve">Мониторинг и анализ нормативно-правовых актов в сфере развития малого и среднего бизнеса</t>
  </si>
  <si>
    <t xml:space="preserve">Итого:</t>
  </si>
  <si>
    <t xml:space="preserve">2.</t>
  </si>
  <si>
    <t xml:space="preserve">Цель2: Расширение доступа субъектов малого и среднего предпринимательства к финансовым ресурсам, развитие микрофинансирования</t>
  </si>
  <si>
    <t xml:space="preserve">Задача: создание не менее 1700 новых субъектов МСП за период реализации программы; создание не менее 8000 новых рабочих мест за период реализации программы; выдача микрозаймов, предоставление кредитов; предоставление субсидий не менее 375 субъектам  МСП ежегодно; реализация проектов по модернизации основных средств.</t>
  </si>
  <si>
    <t xml:space="preserve">2.1.</t>
  </si>
  <si>
    <t xml:space="preserve">Предоставление субсидий вновь созданным  субъектам МСП в целях возмещения затрат на приобретение основных средств.</t>
  </si>
  <si>
    <t xml:space="preserve">Субсидии юридическим лицам, индивидуальным предпринимателям – производителям товаров, работ, услуг</t>
  </si>
  <si>
    <t xml:space="preserve">2.2.</t>
  </si>
  <si>
    <t xml:space="preserve">Предоставление субсидий микрофинансовым организациям - некоммерческим организациям, не являющимся бюджетными и автономными  учреждениями, на развитие микрофинансирования, расширения доступа к микрофинансовым займам, для выдачи займов субъектам МСП.</t>
  </si>
  <si>
    <t xml:space="preserve">Субсидии некоммерческим организациям, не являющимся бюджетными и автономными учреждениями</t>
  </si>
  <si>
    <t xml:space="preserve">2.3.</t>
  </si>
  <si>
    <t xml:space="preserve">Создание Муниципального Фонда поддержки и развития субъектов МСП г.о.Тольятти </t>
  </si>
  <si>
    <t xml:space="preserve">Ассигнования на оплату имущественного взноса
</t>
  </si>
  <si>
    <t xml:space="preserve">2.4.</t>
  </si>
  <si>
    <t xml:space="preserve">Предоставление субсидии Муниципальному Фонду поддержки и развития субъектов малого и среднего предпринимательства городского округа Тольятти "Бизнес-Гарант" на развитие микрофинансирования, расширения доступа к микрофинансовым займам, для выдачи займов субъектам МСП.</t>
  </si>
  <si>
    <t xml:space="preserve">2.5.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
</t>
  </si>
  <si>
    <t xml:space="preserve">2.6.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технологическое присоединение к электрическим сетям (до 100 кВт)
</t>
  </si>
  <si>
    <t xml:space="preserve">3.</t>
  </si>
  <si>
    <t xml:space="preserve">Цель3: Имущественная поддержка  предпринимательства в городском округе Тольятти</t>
  </si>
  <si>
    <t xml:space="preserve">Задача: обеспечение функционирования бизнес-инкубатора; запуск второй (2267 м2) и третьей (3000 м2) очереди бизнес-инкубатора</t>
  </si>
  <si>
    <t xml:space="preserve">3.1.</t>
  </si>
  <si>
    <t xml:space="preserve">Развитие бизнес-инкубатора в городском округе Тольятти </t>
  </si>
  <si>
    <t xml:space="preserve">3.2.</t>
  </si>
  <si>
    <t xml:space="preserve">Строительство 2-ой и 3-ей очередей бизнес инкубатора  </t>
  </si>
  <si>
    <t xml:space="preserve">3.3.</t>
  </si>
  <si>
    <t xml:space="preserve">Обеспечение функционирования бизнес-инкубатора</t>
  </si>
  <si>
    <t xml:space="preserve">4.</t>
  </si>
  <si>
    <t xml:space="preserve">Цель 4: Образовательные мероприятия для субъектов малого и среднего предпринимательства.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Задача: проведение не менее 2 семинаров ежегодно; обучение и повышение квалификации не менее 1000 человек ежегодно;   популяризация предпринимательской деятельности среди молодежи.                 </t>
  </si>
  <si>
    <t xml:space="preserve">4.1.</t>
  </si>
  <si>
    <t xml:space="preserve">Организация и проведение конференций, форума для малого и среднего предпринимательства. Организация работы «Школы начинающего предпринимателя». Организация и проведение курсов по основам предпринимательской деятельности</t>
  </si>
  <si>
    <t xml:space="preserve">4.2.</t>
  </si>
  <si>
    <t xml:space="preserve">Организация и проведение семинаров, курсов переподготовки и повышения квалификации кадров для малого и среднего предпринимательства</t>
  </si>
  <si>
    <t xml:space="preserve">Департамент потребительского рынка и предпринимательства мэрии </t>
  </si>
  <si>
    <t xml:space="preserve">5.</t>
  </si>
  <si>
    <t xml:space="preserve">Цель5: Консультационная и информационная поддержка субъектов малого и среднего предпринимательства</t>
  </si>
  <si>
    <t xml:space="preserve">Задача:  разработка и изготовление информационных, методических, справочных и иных пособий; выпуск не менее 10 передач в год, не менее 10 статей в год</t>
  </si>
  <si>
    <t xml:space="preserve">5.1.</t>
  </si>
  <si>
    <t xml:space="preserve">Разработка и изготовление информационных материалов для субъектов малого и среднего предпринимательства, выпуск тематических программ, статей о предпринимательстве в телевизионных и радио эфирах; в печатных СМИ; в сети Интернет </t>
  </si>
  <si>
    <t xml:space="preserve">5.2.</t>
  </si>
  <si>
    <t xml:space="preserve">Оказание  консультационной и информационной поддержки СМСП, в том числе по вопросам налогообложения, 
бухгалтерского учета, развития предприятия, бизнес-планирования, участия в программах поддержки предпринимательства, местных и областных конкурсах </t>
  </si>
  <si>
    <t xml:space="preserve">5.4.</t>
  </si>
  <si>
    <t xml:space="preserve">Проведение деловых миссий  </t>
  </si>
  <si>
    <t xml:space="preserve">5.5.</t>
  </si>
  <si>
    <t xml:space="preserve">Оказание поддержки субъектам малого и среднего предпринимательства в поиске инвесторов</t>
  </si>
  <si>
    <t xml:space="preserve">5.6.</t>
  </si>
  <si>
    <t xml:space="preserve">Разработка, внедрение, формирование и ведение справочников програмного продукта "Классификатор муниципального имущества для СМСП".</t>
  </si>
  <si>
    <t xml:space="preserve">5.7.</t>
  </si>
  <si>
    <t xml:space="preserve">Организация одного передвижного поста консультационной помощи для СМСП</t>
  </si>
  <si>
    <t xml:space="preserve">5.8.</t>
  </si>
  <si>
    <t xml:space="preserve">Создание бизнес кейсов по приоритетным направлениям</t>
  </si>
  <si>
    <t xml:space="preserve">5.9.</t>
  </si>
  <si>
    <t xml:space="preserve">Разработка и внедрение механизма по отбору бизнес проектов, отбор бизнес проектов для реализации.</t>
  </si>
  <si>
    <t xml:space="preserve">ВСЕГО:</t>
  </si>
  <si>
    <t xml:space="preserve">ПРИЛОЖЕНИЕ 
к постановлению мэрии
городского округа Тольятти
от __________________ №__________
</t>
  </si>
  <si>
    <t xml:space="preserve">Задача: обеспечение функционирования бизнес-инкубатора (МАУ городского округа Тольятти "Агентство экономического развития"); запуск второй (2267 м2) и третьей (3000 м2) очереди бизнес-инкубатора</t>
  </si>
  <si>
    <t xml:space="preserve">Финансовые затраты, тыс.руб. *</t>
  </si>
  <si>
    <t xml:space="preserve">Формирование и ведение справочников програмного продукта "Классификатор муниципального имущества для СМСП".</t>
  </si>
  <si>
    <t xml:space="preserve">    * -   в том числе за счет остатков средств 2010 года  в размере 93996,5 тыс. рублей)
</t>
  </si>
  <si>
    <t xml:space="preserve">Создание Муниципального Фонда поддержки субъектов МСП г.о.Тольятт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0.0"/>
    <numFmt numFmtId="169" formatCode="_-* #,##0_р_._-;\-* #,##0_р_._-;_-* \-??_р_._-;_-@_-"/>
    <numFmt numFmtId="170" formatCode="[$-409]d\-mmm"/>
    <numFmt numFmtId="171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24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24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24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BJ45" activePane="bottomRight" state="frozen"/>
      <selection pane="topLeft" activeCell="A1" activeCellId="0" sqref="A1"/>
      <selection pane="topRight" activeCell="BJ1" activeCellId="0" sqref="BJ1"/>
      <selection pane="bottomLeft" activeCell="A45" activeCellId="0" sqref="A45"/>
      <selection pane="bottomRight" activeCell="E5" activeCellId="0" sqref="E5: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1.56"/>
    <col collapsed="false" customWidth="true" hidden="false" outlineLevel="0" max="4" min="4" style="1" width="26.56"/>
    <col collapsed="false" customWidth="true" hidden="false" outlineLevel="0" max="7" min="5" style="1" width="11.56"/>
    <col collapsed="false" customWidth="true" hidden="false" outlineLevel="0" max="8" min="8" style="1" width="14.41"/>
    <col collapsed="false" customWidth="true" hidden="false" outlineLevel="0" max="9" min="9" style="1" width="11.56"/>
    <col collapsed="false" customWidth="true" hidden="true" outlineLevel="0" max="10" min="10" style="1" width="14.85"/>
    <col collapsed="false" customWidth="true" hidden="true" outlineLevel="0" max="11" min="11" style="1" width="12.28"/>
    <col collapsed="false" customWidth="true" hidden="true" outlineLevel="0" max="12" min="12" style="1" width="12.56"/>
    <col collapsed="false" customWidth="true" hidden="true" outlineLevel="0" max="13" min="13" style="1" width="15.7"/>
    <col collapsed="false" customWidth="true" hidden="true" outlineLevel="0" max="14" min="14" style="1" width="14.7"/>
    <col collapsed="false" customWidth="true" hidden="true" outlineLevel="0" max="15" min="15" style="1" width="16.28"/>
    <col collapsed="false" customWidth="true" hidden="true" outlineLevel="0" max="16" min="16" style="1" width="10.99"/>
    <col collapsed="false" customWidth="true" hidden="true" outlineLevel="0" max="18" min="17" style="1" width="12.99"/>
    <col collapsed="false" customWidth="true" hidden="true" outlineLevel="0" max="19" min="19" style="1" width="14.14"/>
    <col collapsed="false" customWidth="true" hidden="true" outlineLevel="0" max="20" min="20" style="1" width="15.7"/>
    <col collapsed="false" customWidth="true" hidden="true" outlineLevel="0" max="21" min="21" style="1" width="10.99"/>
    <col collapsed="false" customWidth="true" hidden="true" outlineLevel="0" max="22" min="22" style="1" width="11.42"/>
    <col collapsed="false" customWidth="true" hidden="true" outlineLevel="0" max="23" min="23" style="1" width="15.41"/>
    <col collapsed="false" customWidth="true" hidden="true" outlineLevel="0" max="24" min="24" style="1" width="15.28"/>
    <col collapsed="false" customWidth="true" hidden="true" outlineLevel="0" max="25" min="25" style="1" width="14.41"/>
    <col collapsed="false" customWidth="true" hidden="true" outlineLevel="0" max="26" min="26" style="1" width="10.99"/>
    <col collapsed="false" customWidth="true" hidden="true" outlineLevel="0" max="27" min="27" style="1" width="11.99"/>
    <col collapsed="false" customWidth="true" hidden="true" outlineLevel="0" max="28" min="28" style="1" width="12.7"/>
    <col collapsed="false" customWidth="true" hidden="true" outlineLevel="0" max="29" min="29" style="1" width="15.13"/>
    <col collapsed="false" customWidth="true" hidden="true" outlineLevel="0" max="30" min="30" style="1" width="14.14"/>
    <col collapsed="false" customWidth="true" hidden="true" outlineLevel="0" max="31" min="31" style="1" width="11.7"/>
    <col collapsed="false" customWidth="true" hidden="true" outlineLevel="0" max="32" min="32" style="1" width="11.85"/>
    <col collapsed="false" customWidth="true" hidden="true" outlineLevel="0" max="33" min="33" style="1" width="12.7"/>
    <col collapsed="false" customWidth="true" hidden="true" outlineLevel="0" max="34" min="34" style="1" width="14.85"/>
    <col collapsed="false" customWidth="true" hidden="true" outlineLevel="0" max="35" min="35" style="1" width="15.13"/>
    <col collapsed="false" customWidth="true" hidden="false" outlineLevel="0" max="67" min="36" style="1" width="14.56"/>
    <col collapsed="false" customWidth="false" hidden="false" outlineLevel="0" max="257" min="68" style="1" width="9.14"/>
  </cols>
  <sheetData>
    <row r="1" customFormat="false" ht="5.25" hidden="false" customHeight="true" outlineLevel="0" collapsed="false">
      <c r="A1" s="2"/>
      <c r="E1" s="3" t="s">
        <v>0</v>
      </c>
      <c r="F1" s="3"/>
      <c r="G1" s="3"/>
      <c r="H1" s="3"/>
      <c r="I1" s="3"/>
    </row>
    <row r="2" customFormat="false" ht="66.75" hidden="true" customHeight="true" outlineLevel="0" collapsed="false">
      <c r="A2" s="2"/>
      <c r="E2" s="4" t="s">
        <v>1</v>
      </c>
      <c r="F2" s="4"/>
      <c r="G2" s="4"/>
      <c r="H2" s="4"/>
      <c r="I2" s="4"/>
      <c r="N2" s="5"/>
      <c r="O2" s="5"/>
      <c r="P2" s="5"/>
      <c r="Q2" s="5"/>
      <c r="R2" s="5"/>
      <c r="S2" s="5"/>
    </row>
    <row r="3" customFormat="false" ht="58.5" hidden="false" customHeight="true" outlineLevel="0" collapsed="false">
      <c r="A3" s="2"/>
      <c r="B3" s="6" t="s">
        <v>2</v>
      </c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21.75" hidden="false" customHeight="true" outlineLevel="0" collapsed="false">
      <c r="A4" s="8" t="s">
        <v>3</v>
      </c>
      <c r="B4" s="9" t="s">
        <v>4</v>
      </c>
      <c r="C4" s="8" t="s">
        <v>5</v>
      </c>
      <c r="D4" s="10" t="s">
        <v>6</v>
      </c>
      <c r="E4" s="9" t="s">
        <v>7</v>
      </c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7</v>
      </c>
      <c r="P4" s="9"/>
      <c r="Q4" s="9"/>
      <c r="R4" s="9"/>
      <c r="S4" s="9"/>
      <c r="T4" s="9" t="s">
        <v>7</v>
      </c>
      <c r="U4" s="9"/>
      <c r="V4" s="9"/>
      <c r="W4" s="9"/>
      <c r="X4" s="9"/>
      <c r="Y4" s="9" t="s">
        <v>7</v>
      </c>
      <c r="Z4" s="9"/>
      <c r="AA4" s="9"/>
      <c r="AB4" s="9"/>
      <c r="AC4" s="9"/>
      <c r="AD4" s="9" t="s">
        <v>7</v>
      </c>
      <c r="AE4" s="9"/>
      <c r="AF4" s="9"/>
      <c r="AG4" s="9"/>
      <c r="AH4" s="9"/>
      <c r="AI4" s="11"/>
      <c r="AJ4" s="12" t="s">
        <v>7</v>
      </c>
      <c r="AK4" s="12"/>
      <c r="AL4" s="12"/>
      <c r="AM4" s="12"/>
      <c r="AN4" s="12"/>
      <c r="AO4" s="12"/>
      <c r="AP4" s="12"/>
      <c r="AQ4" s="12"/>
      <c r="AR4" s="12"/>
      <c r="AS4" s="12" t="s">
        <v>7</v>
      </c>
      <c r="AT4" s="12"/>
      <c r="AU4" s="12"/>
      <c r="AV4" s="12"/>
      <c r="AW4" s="12"/>
      <c r="AX4" s="12" t="s">
        <v>7</v>
      </c>
      <c r="AY4" s="12"/>
      <c r="AZ4" s="12"/>
      <c r="BA4" s="12"/>
      <c r="BB4" s="12"/>
      <c r="BC4" s="12" t="s">
        <v>7</v>
      </c>
      <c r="BD4" s="12"/>
      <c r="BE4" s="12"/>
      <c r="BF4" s="12"/>
      <c r="BG4" s="12"/>
      <c r="BH4" s="9" t="s">
        <v>7</v>
      </c>
      <c r="BI4" s="9"/>
      <c r="BJ4" s="9"/>
      <c r="BK4" s="9"/>
      <c r="BL4" s="9"/>
      <c r="BM4" s="13"/>
    </row>
    <row r="5" customFormat="false" ht="12.75" hidden="false" customHeight="true" outlineLevel="0" collapsed="false">
      <c r="A5" s="8"/>
      <c r="B5" s="9"/>
      <c r="C5" s="8"/>
      <c r="D5" s="10"/>
      <c r="E5" s="9" t="s">
        <v>8</v>
      </c>
      <c r="F5" s="9"/>
      <c r="G5" s="9"/>
      <c r="H5" s="9"/>
      <c r="I5" s="9"/>
      <c r="J5" s="9" t="s">
        <v>9</v>
      </c>
      <c r="K5" s="9"/>
      <c r="L5" s="9"/>
      <c r="M5" s="9"/>
      <c r="N5" s="9"/>
      <c r="O5" s="9" t="s">
        <v>10</v>
      </c>
      <c r="P5" s="9"/>
      <c r="Q5" s="9"/>
      <c r="R5" s="9"/>
      <c r="S5" s="9"/>
      <c r="T5" s="9" t="s">
        <v>11</v>
      </c>
      <c r="U5" s="9"/>
      <c r="V5" s="9"/>
      <c r="W5" s="9"/>
      <c r="X5" s="9"/>
      <c r="Y5" s="9" t="s">
        <v>12</v>
      </c>
      <c r="Z5" s="9"/>
      <c r="AA5" s="9"/>
      <c r="AB5" s="9"/>
      <c r="AC5" s="9"/>
      <c r="AD5" s="9" t="s">
        <v>13</v>
      </c>
      <c r="AE5" s="9"/>
      <c r="AF5" s="9"/>
      <c r="AG5" s="9"/>
      <c r="AH5" s="9"/>
      <c r="AI5" s="9" t="s">
        <v>14</v>
      </c>
      <c r="AJ5" s="12" t="s">
        <v>9</v>
      </c>
      <c r="AK5" s="12"/>
      <c r="AL5" s="12"/>
      <c r="AM5" s="12"/>
      <c r="AN5" s="12"/>
      <c r="AO5" s="12"/>
      <c r="AP5" s="12"/>
      <c r="AQ5" s="12"/>
      <c r="AR5" s="12"/>
      <c r="AS5" s="12" t="s">
        <v>10</v>
      </c>
      <c r="AT5" s="12"/>
      <c r="AU5" s="12"/>
      <c r="AV5" s="12"/>
      <c r="AW5" s="12"/>
      <c r="AX5" s="12" t="s">
        <v>11</v>
      </c>
      <c r="AY5" s="12"/>
      <c r="AZ5" s="12"/>
      <c r="BA5" s="12"/>
      <c r="BB5" s="12"/>
      <c r="BC5" s="12" t="s">
        <v>12</v>
      </c>
      <c r="BD5" s="12"/>
      <c r="BE5" s="12"/>
      <c r="BF5" s="12"/>
      <c r="BG5" s="12"/>
      <c r="BH5" s="9" t="s">
        <v>13</v>
      </c>
      <c r="BI5" s="9"/>
      <c r="BJ5" s="9"/>
      <c r="BK5" s="9"/>
      <c r="BL5" s="9"/>
      <c r="BM5" s="9" t="s">
        <v>14</v>
      </c>
    </row>
    <row r="6" customFormat="false" ht="15.75" hidden="false" customHeight="true" outlineLevel="0" collapsed="false">
      <c r="A6" s="8"/>
      <c r="B6" s="9"/>
      <c r="C6" s="8"/>
      <c r="D6" s="10"/>
      <c r="E6" s="9" t="s">
        <v>15</v>
      </c>
      <c r="F6" s="9" t="s">
        <v>16</v>
      </c>
      <c r="G6" s="9"/>
      <c r="H6" s="9"/>
      <c r="I6" s="8" t="s">
        <v>17</v>
      </c>
      <c r="J6" s="9" t="s">
        <v>15</v>
      </c>
      <c r="K6" s="9" t="s">
        <v>16</v>
      </c>
      <c r="L6" s="9"/>
      <c r="M6" s="9"/>
      <c r="N6" s="8" t="s">
        <v>17</v>
      </c>
      <c r="O6" s="9" t="s">
        <v>15</v>
      </c>
      <c r="P6" s="9" t="s">
        <v>16</v>
      </c>
      <c r="Q6" s="9"/>
      <c r="R6" s="9"/>
      <c r="S6" s="9" t="s">
        <v>17</v>
      </c>
      <c r="T6" s="9" t="s">
        <v>15</v>
      </c>
      <c r="U6" s="9" t="s">
        <v>16</v>
      </c>
      <c r="V6" s="9"/>
      <c r="W6" s="9"/>
      <c r="X6" s="9" t="s">
        <v>17</v>
      </c>
      <c r="Y6" s="9" t="s">
        <v>15</v>
      </c>
      <c r="Z6" s="9" t="s">
        <v>16</v>
      </c>
      <c r="AA6" s="9"/>
      <c r="AB6" s="9"/>
      <c r="AC6" s="8" t="s">
        <v>17</v>
      </c>
      <c r="AD6" s="9" t="s">
        <v>15</v>
      </c>
      <c r="AE6" s="9" t="s">
        <v>16</v>
      </c>
      <c r="AF6" s="9"/>
      <c r="AG6" s="9"/>
      <c r="AH6" s="8" t="s">
        <v>17</v>
      </c>
      <c r="AI6" s="9"/>
      <c r="AJ6" s="12" t="s">
        <v>15</v>
      </c>
      <c r="AK6" s="12"/>
      <c r="AL6" s="12" t="s">
        <v>16</v>
      </c>
      <c r="AM6" s="12"/>
      <c r="AN6" s="12"/>
      <c r="AO6" s="12"/>
      <c r="AP6" s="12"/>
      <c r="AQ6" s="12"/>
      <c r="AR6" s="10" t="s">
        <v>17</v>
      </c>
      <c r="AS6" s="12" t="s">
        <v>15</v>
      </c>
      <c r="AT6" s="12" t="s">
        <v>16</v>
      </c>
      <c r="AU6" s="12"/>
      <c r="AV6" s="12"/>
      <c r="AW6" s="12" t="s">
        <v>17</v>
      </c>
      <c r="AX6" s="12" t="s">
        <v>15</v>
      </c>
      <c r="AY6" s="12" t="s">
        <v>16</v>
      </c>
      <c r="AZ6" s="12"/>
      <c r="BA6" s="12"/>
      <c r="BB6" s="12" t="s">
        <v>17</v>
      </c>
      <c r="BC6" s="12" t="s">
        <v>15</v>
      </c>
      <c r="BD6" s="12" t="s">
        <v>16</v>
      </c>
      <c r="BE6" s="12"/>
      <c r="BF6" s="12"/>
      <c r="BG6" s="10" t="s">
        <v>17</v>
      </c>
      <c r="BH6" s="9" t="s">
        <v>15</v>
      </c>
      <c r="BI6" s="9" t="s">
        <v>16</v>
      </c>
      <c r="BJ6" s="9"/>
      <c r="BK6" s="9"/>
      <c r="BL6" s="8" t="s">
        <v>17</v>
      </c>
      <c r="BM6" s="9"/>
    </row>
    <row r="7" customFormat="false" ht="24.75" hidden="false" customHeight="true" outlineLevel="0" collapsed="false">
      <c r="A7" s="8"/>
      <c r="B7" s="9"/>
      <c r="C7" s="8"/>
      <c r="D7" s="10"/>
      <c r="E7" s="9"/>
      <c r="F7" s="8" t="s">
        <v>18</v>
      </c>
      <c r="G7" s="8" t="s">
        <v>19</v>
      </c>
      <c r="H7" s="8" t="s">
        <v>20</v>
      </c>
      <c r="I7" s="8"/>
      <c r="J7" s="9"/>
      <c r="K7" s="8" t="s">
        <v>18</v>
      </c>
      <c r="L7" s="8" t="s">
        <v>19</v>
      </c>
      <c r="M7" s="8" t="s">
        <v>20</v>
      </c>
      <c r="N7" s="8"/>
      <c r="O7" s="9"/>
      <c r="P7" s="8" t="s">
        <v>18</v>
      </c>
      <c r="Q7" s="8" t="s">
        <v>19</v>
      </c>
      <c r="R7" s="8" t="s">
        <v>20</v>
      </c>
      <c r="S7" s="9"/>
      <c r="T7" s="9"/>
      <c r="U7" s="8" t="s">
        <v>18</v>
      </c>
      <c r="V7" s="8" t="s">
        <v>19</v>
      </c>
      <c r="W7" s="8" t="s">
        <v>20</v>
      </c>
      <c r="X7" s="9"/>
      <c r="Y7" s="9"/>
      <c r="Z7" s="8" t="s">
        <v>18</v>
      </c>
      <c r="AA7" s="8" t="s">
        <v>19</v>
      </c>
      <c r="AB7" s="8" t="s">
        <v>20</v>
      </c>
      <c r="AC7" s="8"/>
      <c r="AD7" s="9"/>
      <c r="AE7" s="8" t="s">
        <v>18</v>
      </c>
      <c r="AF7" s="8" t="s">
        <v>19</v>
      </c>
      <c r="AG7" s="8" t="s">
        <v>20</v>
      </c>
      <c r="AH7" s="8"/>
      <c r="AI7" s="9"/>
      <c r="AJ7" s="12"/>
      <c r="AK7" s="12"/>
      <c r="AL7" s="10" t="s">
        <v>18</v>
      </c>
      <c r="AM7" s="10"/>
      <c r="AN7" s="10" t="s">
        <v>19</v>
      </c>
      <c r="AO7" s="10"/>
      <c r="AP7" s="10" t="s">
        <v>20</v>
      </c>
      <c r="AQ7" s="10"/>
      <c r="AR7" s="10"/>
      <c r="AS7" s="12"/>
      <c r="AT7" s="10" t="s">
        <v>18</v>
      </c>
      <c r="AU7" s="10" t="s">
        <v>19</v>
      </c>
      <c r="AV7" s="10" t="s">
        <v>20</v>
      </c>
      <c r="AW7" s="12"/>
      <c r="AX7" s="12"/>
      <c r="AY7" s="10" t="s">
        <v>18</v>
      </c>
      <c r="AZ7" s="10" t="s">
        <v>19</v>
      </c>
      <c r="BA7" s="10" t="s">
        <v>20</v>
      </c>
      <c r="BB7" s="12"/>
      <c r="BC7" s="12"/>
      <c r="BD7" s="10" t="s">
        <v>18</v>
      </c>
      <c r="BE7" s="10" t="s">
        <v>19</v>
      </c>
      <c r="BF7" s="10" t="s">
        <v>20</v>
      </c>
      <c r="BG7" s="10"/>
      <c r="BH7" s="9"/>
      <c r="BI7" s="8" t="s">
        <v>18</v>
      </c>
      <c r="BJ7" s="8" t="s">
        <v>19</v>
      </c>
      <c r="BK7" s="8" t="s">
        <v>20</v>
      </c>
      <c r="BL7" s="8"/>
      <c r="BM7" s="9"/>
    </row>
    <row r="8" customFormat="false" ht="48.75" hidden="false" customHeight="true" outlineLevel="0" collapsed="false">
      <c r="A8" s="8"/>
      <c r="B8" s="9"/>
      <c r="C8" s="8"/>
      <c r="D8" s="10"/>
      <c r="E8" s="9"/>
      <c r="F8" s="8"/>
      <c r="G8" s="8"/>
      <c r="H8" s="8"/>
      <c r="I8" s="8"/>
      <c r="J8" s="9"/>
      <c r="K8" s="8"/>
      <c r="L8" s="8"/>
      <c r="M8" s="8"/>
      <c r="N8" s="8"/>
      <c r="O8" s="9"/>
      <c r="P8" s="8"/>
      <c r="Q8" s="8"/>
      <c r="R8" s="8"/>
      <c r="S8" s="9"/>
      <c r="T8" s="9"/>
      <c r="U8" s="8"/>
      <c r="V8" s="8"/>
      <c r="W8" s="8"/>
      <c r="X8" s="9"/>
      <c r="Y8" s="9"/>
      <c r="Z8" s="8"/>
      <c r="AA8" s="8"/>
      <c r="AB8" s="8"/>
      <c r="AC8" s="8"/>
      <c r="AD8" s="9"/>
      <c r="AE8" s="8"/>
      <c r="AF8" s="8"/>
      <c r="AG8" s="8"/>
      <c r="AH8" s="8"/>
      <c r="AI8" s="9"/>
      <c r="AJ8" s="12" t="s">
        <v>15</v>
      </c>
      <c r="AK8" s="10" t="s">
        <v>21</v>
      </c>
      <c r="AL8" s="12" t="s">
        <v>15</v>
      </c>
      <c r="AM8" s="10" t="s">
        <v>21</v>
      </c>
      <c r="AN8" s="12" t="s">
        <v>15</v>
      </c>
      <c r="AO8" s="10" t="s">
        <v>21</v>
      </c>
      <c r="AP8" s="12" t="s">
        <v>15</v>
      </c>
      <c r="AQ8" s="10" t="s">
        <v>21</v>
      </c>
      <c r="AR8" s="10"/>
      <c r="AS8" s="12"/>
      <c r="AT8" s="10"/>
      <c r="AU8" s="10"/>
      <c r="AV8" s="10"/>
      <c r="AW8" s="12"/>
      <c r="AX8" s="12"/>
      <c r="AY8" s="10"/>
      <c r="AZ8" s="10"/>
      <c r="BA8" s="10"/>
      <c r="BB8" s="12"/>
      <c r="BC8" s="12"/>
      <c r="BD8" s="10"/>
      <c r="BE8" s="10"/>
      <c r="BF8" s="10"/>
      <c r="BG8" s="10"/>
      <c r="BH8" s="9"/>
      <c r="BI8" s="8"/>
      <c r="BJ8" s="8"/>
      <c r="BK8" s="8"/>
      <c r="BL8" s="8"/>
      <c r="BM8" s="9"/>
    </row>
    <row r="9" customFormat="false" ht="24" hidden="false" customHeight="true" outlineLevel="0" collapsed="false">
      <c r="A9" s="8" t="s">
        <v>22</v>
      </c>
      <c r="B9" s="14" t="s">
        <v>23</v>
      </c>
      <c r="C9" s="14"/>
      <c r="D9" s="14"/>
      <c r="E9" s="15"/>
      <c r="F9" s="15"/>
      <c r="G9" s="15"/>
      <c r="H9" s="15"/>
      <c r="I9" s="15"/>
      <c r="J9" s="16"/>
      <c r="K9" s="16"/>
      <c r="L9" s="16"/>
      <c r="M9" s="16"/>
      <c r="N9" s="16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8"/>
      <c r="AI9" s="18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9"/>
      <c r="BI9" s="19"/>
      <c r="BJ9" s="19"/>
      <c r="BK9" s="19"/>
      <c r="BL9" s="19"/>
      <c r="BM9" s="19"/>
    </row>
    <row r="10" customFormat="false" ht="53.25" hidden="false" customHeight="true" outlineLevel="0" collapsed="false">
      <c r="A10" s="8"/>
      <c r="B10" s="20" t="s">
        <v>24</v>
      </c>
      <c r="C10" s="20"/>
      <c r="D10" s="20"/>
      <c r="E10" s="21"/>
      <c r="F10" s="21"/>
      <c r="G10" s="21"/>
      <c r="H10" s="21"/>
      <c r="I10" s="21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23"/>
      <c r="BI10" s="23"/>
      <c r="BJ10" s="23"/>
      <c r="BK10" s="23"/>
      <c r="BL10" s="23"/>
      <c r="BM10" s="23"/>
    </row>
    <row r="11" customFormat="false" ht="91.5" hidden="false" customHeight="true" outlineLevel="0" collapsed="false">
      <c r="A11" s="8" t="s">
        <v>25</v>
      </c>
      <c r="B11" s="24" t="s">
        <v>26</v>
      </c>
      <c r="C11" s="25" t="s">
        <v>27</v>
      </c>
      <c r="D11" s="25" t="s">
        <v>28</v>
      </c>
      <c r="E11" s="26" t="n">
        <f aca="false">F11+G11+H11</f>
        <v>3402.44255319149</v>
      </c>
      <c r="F11" s="26" t="n">
        <f aca="false">H11/94*100*1/100</f>
        <v>34.0425531914894</v>
      </c>
      <c r="G11" s="26" t="n">
        <v>168.4</v>
      </c>
      <c r="H11" s="26" t="n">
        <v>3200</v>
      </c>
      <c r="I11" s="27"/>
      <c r="J11" s="28" t="n">
        <v>1000</v>
      </c>
      <c r="K11" s="28" t="n">
        <f aca="false">ROUND(J11/100,0)</f>
        <v>10</v>
      </c>
      <c r="L11" s="28" t="n">
        <f aca="false">ROUND((J11-K11)/100*5,0)</f>
        <v>50</v>
      </c>
      <c r="M11" s="28" t="n">
        <f aca="false">J11-K11-L11</f>
        <v>940</v>
      </c>
      <c r="N11" s="29"/>
      <c r="O11" s="28" t="n">
        <v>1000</v>
      </c>
      <c r="P11" s="28" t="n">
        <f aca="false">ROUND(O11/100,0)</f>
        <v>10</v>
      </c>
      <c r="Q11" s="28" t="n">
        <f aca="false">ROUND((O11-P11)/100*5,0)</f>
        <v>50</v>
      </c>
      <c r="R11" s="28" t="n">
        <f aca="false">O11-P11-Q11</f>
        <v>940</v>
      </c>
      <c r="S11" s="29"/>
      <c r="T11" s="28" t="n">
        <v>1000</v>
      </c>
      <c r="U11" s="28" t="n">
        <f aca="false">ROUND(T11/100,0)</f>
        <v>10</v>
      </c>
      <c r="V11" s="28" t="n">
        <f aca="false">ROUND((T11-U11)/100*5,0)</f>
        <v>50</v>
      </c>
      <c r="W11" s="28" t="n">
        <f aca="false">T11-U11-V11</f>
        <v>940</v>
      </c>
      <c r="X11" s="29"/>
      <c r="Y11" s="28" t="n">
        <v>1000</v>
      </c>
      <c r="Z11" s="28" t="n">
        <f aca="false">ROUND(Y11/100,0)</f>
        <v>10</v>
      </c>
      <c r="AA11" s="28" t="n">
        <f aca="false">ROUND((Y11-Z11)/100*5,0)</f>
        <v>50</v>
      </c>
      <c r="AB11" s="28" t="n">
        <f aca="false">Y11-Z11-AA11</f>
        <v>940</v>
      </c>
      <c r="AC11" s="29"/>
      <c r="AD11" s="28" t="n">
        <v>1000</v>
      </c>
      <c r="AE11" s="28" t="n">
        <f aca="false">ROUND(AD11/100,0)</f>
        <v>10</v>
      </c>
      <c r="AF11" s="28" t="n">
        <f aca="false">ROUND((AD11-AE11)/100*5,0)</f>
        <v>50</v>
      </c>
      <c r="AG11" s="28" t="n">
        <f aca="false">AD11-AE11-AF11</f>
        <v>940</v>
      </c>
      <c r="AH11" s="29"/>
      <c r="AI11" s="28" t="e">
        <f aca="false">Y11+AD11+T11+O11+J11+#REF!</f>
        <v>#REF!</v>
      </c>
      <c r="AJ11" s="30" t="n">
        <f aca="false">AP11+AN11+AL11</f>
        <v>4402.4</v>
      </c>
      <c r="AK11" s="30" t="n">
        <f aca="false">AM11+AO11+AQ11</f>
        <v>3402.4</v>
      </c>
      <c r="AL11" s="30" t="n">
        <v>44</v>
      </c>
      <c r="AM11" s="30" t="n">
        <v>34</v>
      </c>
      <c r="AN11" s="30" t="n">
        <v>218.4</v>
      </c>
      <c r="AO11" s="30" t="n">
        <v>168.4</v>
      </c>
      <c r="AP11" s="30" t="n">
        <v>4140</v>
      </c>
      <c r="AQ11" s="30" t="n">
        <v>3200</v>
      </c>
      <c r="AR11" s="31"/>
      <c r="AS11" s="32" t="n">
        <v>1000</v>
      </c>
      <c r="AT11" s="32" t="n">
        <f aca="false">ROUND(AS11/100,0)</f>
        <v>10</v>
      </c>
      <c r="AU11" s="32" t="n">
        <f aca="false">ROUND((AS11-AT11)/100*5,0)</f>
        <v>50</v>
      </c>
      <c r="AV11" s="32" t="n">
        <f aca="false">AS11-AT11-AU11</f>
        <v>940</v>
      </c>
      <c r="AW11" s="31"/>
      <c r="AX11" s="32" t="n">
        <v>1000</v>
      </c>
      <c r="AY11" s="32" t="n">
        <f aca="false">ROUND(AX11/100,0)</f>
        <v>10</v>
      </c>
      <c r="AZ11" s="32" t="n">
        <f aca="false">ROUND((AX11-AY11)/100*5,0)</f>
        <v>50</v>
      </c>
      <c r="BA11" s="32" t="n">
        <f aca="false">AX11-AY11-AZ11</f>
        <v>940</v>
      </c>
      <c r="BB11" s="31"/>
      <c r="BC11" s="32" t="n">
        <v>1000</v>
      </c>
      <c r="BD11" s="32" t="n">
        <f aca="false">ROUND(BC11/100,0)</f>
        <v>10</v>
      </c>
      <c r="BE11" s="32" t="n">
        <f aca="false">ROUND((BC11-BD11)/100*5,0)</f>
        <v>50</v>
      </c>
      <c r="BF11" s="32" t="n">
        <f aca="false">BC11-BD11-BE11</f>
        <v>940</v>
      </c>
      <c r="BG11" s="31"/>
      <c r="BH11" s="32" t="n">
        <v>1000</v>
      </c>
      <c r="BI11" s="32" t="n">
        <f aca="false">ROUND(BH11/100,0)</f>
        <v>10</v>
      </c>
      <c r="BJ11" s="32" t="n">
        <f aca="false">ROUND((BH11-BI11)/100*5,0)</f>
        <v>50</v>
      </c>
      <c r="BK11" s="32" t="n">
        <f aca="false">BH11-BI11-BJ11</f>
        <v>940</v>
      </c>
      <c r="BL11" s="31"/>
      <c r="BM11" s="33" t="n">
        <f aca="false">BH11+BC11+AX11+AS11+AJ11+E11</f>
        <v>11804.8425531915</v>
      </c>
    </row>
    <row r="12" s="34" customFormat="true" ht="114.75" hidden="false" customHeight="true" outlineLevel="0" collapsed="false">
      <c r="A12" s="8" t="s">
        <v>29</v>
      </c>
      <c r="B12" s="24" t="s">
        <v>30</v>
      </c>
      <c r="C12" s="25" t="s">
        <v>31</v>
      </c>
      <c r="D12" s="25" t="s">
        <v>32</v>
      </c>
      <c r="E12" s="26" t="n">
        <f aca="false">F12+G12+H12</f>
        <v>3677.9</v>
      </c>
      <c r="F12" s="26" t="n">
        <v>36.8</v>
      </c>
      <c r="G12" s="26" t="n">
        <v>182.1</v>
      </c>
      <c r="H12" s="26" t="n">
        <v>3459</v>
      </c>
      <c r="I12" s="27"/>
      <c r="J12" s="28" t="n">
        <v>500</v>
      </c>
      <c r="K12" s="28" t="n">
        <f aca="false">ROUND(J12/100,0)</f>
        <v>5</v>
      </c>
      <c r="L12" s="28" t="n">
        <f aca="false">ROUND((J12-K12)/100*5,0)</f>
        <v>25</v>
      </c>
      <c r="M12" s="28" t="n">
        <f aca="false">J12-K12-L12</f>
        <v>470</v>
      </c>
      <c r="N12" s="29"/>
      <c r="O12" s="28" t="n">
        <v>500</v>
      </c>
      <c r="P12" s="28" t="n">
        <f aca="false">ROUND(O12/100,0)</f>
        <v>5</v>
      </c>
      <c r="Q12" s="28" t="n">
        <f aca="false">ROUND((O12-P12)/100*5,0)</f>
        <v>25</v>
      </c>
      <c r="R12" s="28" t="n">
        <f aca="false">O12-P12-Q12</f>
        <v>470</v>
      </c>
      <c r="S12" s="29"/>
      <c r="T12" s="28" t="n">
        <v>500</v>
      </c>
      <c r="U12" s="28" t="n">
        <f aca="false">ROUND(T12/100,0)</f>
        <v>5</v>
      </c>
      <c r="V12" s="28" t="n">
        <f aca="false">ROUND((T12-U12)/100*5,0)</f>
        <v>25</v>
      </c>
      <c r="W12" s="28" t="n">
        <f aca="false">T12-U12-V12</f>
        <v>470</v>
      </c>
      <c r="X12" s="29"/>
      <c r="Y12" s="28" t="n">
        <v>500</v>
      </c>
      <c r="Z12" s="28" t="n">
        <f aca="false">ROUND(Y12/100,0)</f>
        <v>5</v>
      </c>
      <c r="AA12" s="28" t="n">
        <f aca="false">ROUND((Y12-Z12)/100*5,0)</f>
        <v>25</v>
      </c>
      <c r="AB12" s="28" t="n">
        <f aca="false">Y12-Z12-AA12</f>
        <v>470</v>
      </c>
      <c r="AC12" s="29"/>
      <c r="AD12" s="28" t="n">
        <v>500</v>
      </c>
      <c r="AE12" s="28" t="n">
        <f aca="false">ROUND(AD12/100,0)</f>
        <v>5</v>
      </c>
      <c r="AF12" s="28" t="n">
        <f aca="false">ROUND((AD12-AE12)/100*5,0)</f>
        <v>25</v>
      </c>
      <c r="AG12" s="28" t="n">
        <f aca="false">AD12-AE12-AF12</f>
        <v>470</v>
      </c>
      <c r="AH12" s="29" t="n">
        <f aca="false">SUM(J12:AG12)</f>
        <v>5000</v>
      </c>
      <c r="AI12" s="28" t="e">
        <f aca="false">Y12+AD12+T12+O12+J12+#REF!</f>
        <v>#REF!</v>
      </c>
      <c r="AJ12" s="30" t="n">
        <v>500</v>
      </c>
      <c r="AK12" s="30" t="n">
        <v>0</v>
      </c>
      <c r="AL12" s="30" t="n">
        <f aca="false">ROUND(AJ12/100,0)</f>
        <v>5</v>
      </c>
      <c r="AM12" s="30" t="n">
        <v>0</v>
      </c>
      <c r="AN12" s="30" t="n">
        <f aca="false">ROUND((AJ12-AL12)/100*5,0)</f>
        <v>25</v>
      </c>
      <c r="AO12" s="30" t="n">
        <v>0</v>
      </c>
      <c r="AP12" s="30" t="n">
        <f aca="false">AJ12-AL12-AN12</f>
        <v>470</v>
      </c>
      <c r="AQ12" s="30" t="n">
        <v>0</v>
      </c>
      <c r="AR12" s="31"/>
      <c r="AS12" s="32" t="n">
        <v>500</v>
      </c>
      <c r="AT12" s="32" t="n">
        <f aca="false">ROUND(AS12/100,0)</f>
        <v>5</v>
      </c>
      <c r="AU12" s="32" t="n">
        <f aca="false">ROUND((AS12-AT12)/100*5,0)</f>
        <v>25</v>
      </c>
      <c r="AV12" s="32" t="n">
        <f aca="false">AS12-AT12-AU12</f>
        <v>470</v>
      </c>
      <c r="AW12" s="31"/>
      <c r="AX12" s="32" t="n">
        <v>500</v>
      </c>
      <c r="AY12" s="32" t="n">
        <f aca="false">ROUND(AX12/100,0)</f>
        <v>5</v>
      </c>
      <c r="AZ12" s="32" t="n">
        <f aca="false">ROUND((AX12-AY12)/100*5,0)</f>
        <v>25</v>
      </c>
      <c r="BA12" s="32" t="n">
        <f aca="false">AX12-AY12-AZ12</f>
        <v>470</v>
      </c>
      <c r="BB12" s="31"/>
      <c r="BC12" s="32" t="n">
        <v>500</v>
      </c>
      <c r="BD12" s="32" t="n">
        <f aca="false">ROUND(BC12/100,0)</f>
        <v>5</v>
      </c>
      <c r="BE12" s="32" t="n">
        <f aca="false">ROUND((BC12-BD12)/100*5,0)</f>
        <v>25</v>
      </c>
      <c r="BF12" s="32" t="n">
        <f aca="false">BC12-BD12-BE12</f>
        <v>470</v>
      </c>
      <c r="BG12" s="31"/>
      <c r="BH12" s="32" t="n">
        <v>500</v>
      </c>
      <c r="BI12" s="32" t="n">
        <f aca="false">ROUND(BH12/100,0)</f>
        <v>5</v>
      </c>
      <c r="BJ12" s="32" t="n">
        <f aca="false">ROUND((BH12-BI12)/100*5,0)</f>
        <v>25</v>
      </c>
      <c r="BK12" s="32" t="n">
        <f aca="false">BH12-BI12-BJ12</f>
        <v>470</v>
      </c>
      <c r="BL12" s="31"/>
      <c r="BM12" s="33" t="n">
        <f aca="false">BH12+BC12+AX12+AS12+AJ12+E12</f>
        <v>6177.9</v>
      </c>
    </row>
    <row r="13" customFormat="false" ht="63.75" hidden="false" customHeight="true" outlineLevel="0" collapsed="false">
      <c r="A13" s="8" t="s">
        <v>33</v>
      </c>
      <c r="B13" s="24" t="s">
        <v>34</v>
      </c>
      <c r="C13" s="25" t="s">
        <v>31</v>
      </c>
      <c r="D13" s="25" t="s">
        <v>32</v>
      </c>
      <c r="E13" s="26" t="n">
        <f aca="false">F13+G13+H13</f>
        <v>319</v>
      </c>
      <c r="F13" s="26" t="n">
        <v>3.2</v>
      </c>
      <c r="G13" s="26" t="n">
        <v>15.8</v>
      </c>
      <c r="H13" s="26" t="n">
        <v>300</v>
      </c>
      <c r="I13" s="27"/>
      <c r="J13" s="28" t="n">
        <f aca="false">SUM(J11:J11)</f>
        <v>1000</v>
      </c>
      <c r="K13" s="28" t="n">
        <f aca="false">SUM(K11:K11)</f>
        <v>10</v>
      </c>
      <c r="L13" s="28" t="n">
        <f aca="false">SUM(L11:L11)</f>
        <v>50</v>
      </c>
      <c r="M13" s="28" t="n">
        <f aca="false">SUM(M11:M11)</f>
        <v>940</v>
      </c>
      <c r="N13" s="29"/>
      <c r="O13" s="28" t="n">
        <f aca="false">SUM(O11:O11)</f>
        <v>1000</v>
      </c>
      <c r="P13" s="28" t="n">
        <f aca="false">SUM(P11:P11)</f>
        <v>10</v>
      </c>
      <c r="Q13" s="28" t="n">
        <f aca="false">SUM(Q11:Q11)</f>
        <v>50</v>
      </c>
      <c r="R13" s="28" t="n">
        <f aca="false">SUM(R11:R11)</f>
        <v>940</v>
      </c>
      <c r="S13" s="29"/>
      <c r="T13" s="28" t="n">
        <f aca="false">SUM(T11:T11)</f>
        <v>1000</v>
      </c>
      <c r="U13" s="28" t="n">
        <f aca="false">SUM(U11:U11)</f>
        <v>10</v>
      </c>
      <c r="V13" s="28" t="n">
        <f aca="false">SUM(V11:V11)</f>
        <v>50</v>
      </c>
      <c r="W13" s="28" t="n">
        <f aca="false">SUM(W11:W11)</f>
        <v>940</v>
      </c>
      <c r="X13" s="29"/>
      <c r="Y13" s="28" t="n">
        <f aca="false">SUM(Y11:Y11)</f>
        <v>1000</v>
      </c>
      <c r="Z13" s="28" t="n">
        <f aca="false">SUM(Z11:Z11)</f>
        <v>10</v>
      </c>
      <c r="AA13" s="28" t="n">
        <f aca="false">SUM(AA11:AA11)</f>
        <v>50</v>
      </c>
      <c r="AB13" s="28" t="n">
        <f aca="false">SUM(AB11:AB11)</f>
        <v>940</v>
      </c>
      <c r="AC13" s="29"/>
      <c r="AD13" s="28" t="n">
        <f aca="false">SUM(AD11:AD11)</f>
        <v>1000</v>
      </c>
      <c r="AE13" s="28" t="n">
        <f aca="false">SUM(AE11:AE11)</f>
        <v>10</v>
      </c>
      <c r="AF13" s="28" t="n">
        <f aca="false">SUM(AF11:AF11)</f>
        <v>50</v>
      </c>
      <c r="AG13" s="28" t="n">
        <f aca="false">SUM(AG11:AG11)</f>
        <v>940</v>
      </c>
      <c r="AH13" s="29"/>
      <c r="AI13" s="28" t="e">
        <f aca="false">SUM(AI11:AI11)</f>
        <v>#REF!</v>
      </c>
      <c r="AJ13" s="35" t="n">
        <v>0</v>
      </c>
      <c r="AK13" s="35" t="n">
        <v>0</v>
      </c>
      <c r="AL13" s="35" t="n">
        <v>0</v>
      </c>
      <c r="AM13" s="35" t="n">
        <v>0</v>
      </c>
      <c r="AN13" s="35" t="n">
        <v>0</v>
      </c>
      <c r="AO13" s="35" t="n">
        <v>0</v>
      </c>
      <c r="AP13" s="35" t="n">
        <v>0</v>
      </c>
      <c r="AQ13" s="35" t="n">
        <v>0</v>
      </c>
      <c r="AR13" s="36"/>
      <c r="AS13" s="32" t="n">
        <v>0</v>
      </c>
      <c r="AT13" s="32" t="n">
        <v>0</v>
      </c>
      <c r="AU13" s="32" t="n">
        <v>0</v>
      </c>
      <c r="AV13" s="32" t="n">
        <v>0</v>
      </c>
      <c r="AW13" s="31"/>
      <c r="AX13" s="32" t="n">
        <v>0</v>
      </c>
      <c r="AY13" s="32" t="n">
        <v>0</v>
      </c>
      <c r="AZ13" s="32" t="n">
        <v>0</v>
      </c>
      <c r="BA13" s="32" t="n">
        <v>0</v>
      </c>
      <c r="BB13" s="31"/>
      <c r="BC13" s="32" t="n">
        <v>0</v>
      </c>
      <c r="BD13" s="32" t="n">
        <v>0</v>
      </c>
      <c r="BE13" s="32" t="n">
        <v>0</v>
      </c>
      <c r="BF13" s="32" t="n">
        <v>0</v>
      </c>
      <c r="BG13" s="31"/>
      <c r="BH13" s="32" t="n">
        <v>0</v>
      </c>
      <c r="BI13" s="32" t="n">
        <v>0</v>
      </c>
      <c r="BJ13" s="32" t="n">
        <v>0</v>
      </c>
      <c r="BK13" s="32" t="n">
        <v>0</v>
      </c>
      <c r="BL13" s="31"/>
      <c r="BM13" s="33" t="n">
        <f aca="false">BH13+BC13+AX13+AS13+AJ13+E13</f>
        <v>319</v>
      </c>
    </row>
    <row r="14" s="39" customFormat="true" ht="24" hidden="false" customHeight="true" outlineLevel="0" collapsed="false">
      <c r="A14" s="37"/>
      <c r="B14" s="38" t="s">
        <v>35</v>
      </c>
      <c r="E14" s="40" t="n">
        <f aca="false">SUM(E11:E13)</f>
        <v>7399.34255319149</v>
      </c>
      <c r="F14" s="40" t="n">
        <f aca="false">SUM(F11:F13)</f>
        <v>74.0425531914894</v>
      </c>
      <c r="G14" s="40" t="n">
        <f aca="false">SUM(G11:G13)</f>
        <v>366.3</v>
      </c>
      <c r="H14" s="40" t="n">
        <f aca="false">SUM(H11:H13)</f>
        <v>6959</v>
      </c>
      <c r="I14" s="41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3" t="n">
        <f aca="false">SUM(AJ11:AJ13)</f>
        <v>4902.4</v>
      </c>
      <c r="AK14" s="43" t="n">
        <f aca="false">SUM(AK11:AK13)</f>
        <v>3402.4</v>
      </c>
      <c r="AL14" s="43" t="n">
        <f aca="false">SUM(AL11:AL13)</f>
        <v>49</v>
      </c>
      <c r="AM14" s="43" t="n">
        <f aca="false">SUM(AM11:AM13)</f>
        <v>34</v>
      </c>
      <c r="AN14" s="43" t="n">
        <f aca="false">SUM(AN11:AN13)</f>
        <v>243.4</v>
      </c>
      <c r="AO14" s="43" t="n">
        <f aca="false">SUM(AO11:AO13)</f>
        <v>168.4</v>
      </c>
      <c r="AP14" s="43" t="n">
        <f aca="false">SUM(AP11:AP13)</f>
        <v>4610</v>
      </c>
      <c r="AQ14" s="43" t="n">
        <f aca="false">SUM(AQ11:AQ13)</f>
        <v>3200</v>
      </c>
      <c r="AR14" s="43"/>
      <c r="AS14" s="43" t="n">
        <f aca="false">SUM(AS11:AS13)</f>
        <v>1500</v>
      </c>
      <c r="AT14" s="43" t="n">
        <f aca="false">SUM(AT11:AT13)</f>
        <v>15</v>
      </c>
      <c r="AU14" s="43" t="n">
        <f aca="false">SUM(AU11:AU13)</f>
        <v>75</v>
      </c>
      <c r="AV14" s="43" t="n">
        <f aca="false">SUM(AV11:AV13)</f>
        <v>1410</v>
      </c>
      <c r="AW14" s="43"/>
      <c r="AX14" s="43" t="n">
        <f aca="false">SUM(AX11:AX13)</f>
        <v>1500</v>
      </c>
      <c r="AY14" s="43" t="n">
        <f aca="false">SUM(AY11:AY13)</f>
        <v>15</v>
      </c>
      <c r="AZ14" s="43" t="n">
        <f aca="false">SUM(AZ11:AZ13)</f>
        <v>75</v>
      </c>
      <c r="BA14" s="43" t="n">
        <f aca="false">SUM(BA11:BA13)</f>
        <v>1410</v>
      </c>
      <c r="BB14" s="43"/>
      <c r="BC14" s="43" t="n">
        <f aca="false">SUM(BC11:BC13)</f>
        <v>1500</v>
      </c>
      <c r="BD14" s="43" t="n">
        <f aca="false">SUM(BD11:BD13)</f>
        <v>15</v>
      </c>
      <c r="BE14" s="43" t="n">
        <f aca="false">SUM(BE11:BE13)</f>
        <v>75</v>
      </c>
      <c r="BF14" s="43" t="n">
        <f aca="false">SUM(BF11:BF13)</f>
        <v>1410</v>
      </c>
      <c r="BG14" s="43"/>
      <c r="BH14" s="43" t="n">
        <f aca="false">SUM(BH11:BH13)</f>
        <v>1500</v>
      </c>
      <c r="BI14" s="43" t="n">
        <f aca="false">SUM(BI11:BI13)</f>
        <v>15</v>
      </c>
      <c r="BJ14" s="43" t="n">
        <f aca="false">SUM(BJ11:BJ13)</f>
        <v>75</v>
      </c>
      <c r="BK14" s="43" t="n">
        <f aca="false">SUM(BK11:BK13)</f>
        <v>1410</v>
      </c>
      <c r="BL14" s="43"/>
      <c r="BM14" s="33" t="n">
        <f aca="false">BH14+BC14+AX14+AS14+AJ14+E14</f>
        <v>18301.7425531915</v>
      </c>
    </row>
    <row r="15" customFormat="false" ht="34.5" hidden="false" customHeight="true" outlineLevel="0" collapsed="false">
      <c r="A15" s="8" t="s">
        <v>36</v>
      </c>
      <c r="B15" s="44" t="s">
        <v>37</v>
      </c>
      <c r="C15" s="44"/>
      <c r="D15" s="44"/>
      <c r="E15" s="45"/>
      <c r="F15" s="45"/>
      <c r="G15" s="45"/>
      <c r="H15" s="45"/>
      <c r="I15" s="46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47"/>
      <c r="AK15" s="47"/>
      <c r="AL15" s="47"/>
      <c r="AM15" s="47"/>
      <c r="AN15" s="47"/>
      <c r="AO15" s="47"/>
      <c r="AP15" s="47"/>
      <c r="AQ15" s="47"/>
      <c r="AR15" s="47"/>
      <c r="AS15" s="48"/>
      <c r="AT15" s="48"/>
      <c r="AU15" s="48"/>
      <c r="AV15" s="48"/>
      <c r="AW15" s="48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23"/>
      <c r="BI15" s="23"/>
      <c r="BJ15" s="23"/>
      <c r="BK15" s="23"/>
      <c r="BL15" s="23"/>
      <c r="BM15" s="33"/>
    </row>
    <row r="16" customFormat="false" ht="60" hidden="false" customHeight="true" outlineLevel="0" collapsed="false">
      <c r="A16" s="8"/>
      <c r="B16" s="49" t="s">
        <v>38</v>
      </c>
      <c r="C16" s="49"/>
      <c r="D16" s="49"/>
      <c r="E16" s="45"/>
      <c r="F16" s="45"/>
      <c r="G16" s="45"/>
      <c r="H16" s="45"/>
      <c r="I16" s="46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50"/>
      <c r="AK16" s="50"/>
      <c r="AL16" s="50"/>
      <c r="AM16" s="50"/>
      <c r="AN16" s="50"/>
      <c r="AO16" s="50"/>
      <c r="AP16" s="50"/>
      <c r="AQ16" s="50"/>
      <c r="AR16" s="50"/>
      <c r="AS16" s="48"/>
      <c r="AT16" s="48"/>
      <c r="AU16" s="48"/>
      <c r="AV16" s="48"/>
      <c r="AW16" s="48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23"/>
      <c r="BI16" s="23"/>
      <c r="BJ16" s="23"/>
      <c r="BK16" s="23"/>
      <c r="BL16" s="23"/>
      <c r="BM16" s="33"/>
    </row>
    <row r="17" customFormat="false" ht="77.25" hidden="false" customHeight="true" outlineLevel="0" collapsed="false">
      <c r="A17" s="8" t="s">
        <v>39</v>
      </c>
      <c r="B17" s="51" t="s">
        <v>40</v>
      </c>
      <c r="C17" s="25" t="s">
        <v>27</v>
      </c>
      <c r="D17" s="25" t="s">
        <v>41</v>
      </c>
      <c r="E17" s="26" t="n">
        <f aca="false">F17+G17+H17</f>
        <v>186075.3</v>
      </c>
      <c r="F17" s="26" t="n">
        <v>1862.8</v>
      </c>
      <c r="G17" s="26" t="n">
        <v>9212.5</v>
      </c>
      <c r="H17" s="26" t="n">
        <v>175000</v>
      </c>
      <c r="I17" s="52"/>
      <c r="J17" s="28" t="n">
        <v>106330</v>
      </c>
      <c r="K17" s="28" t="n">
        <v>1065</v>
      </c>
      <c r="L17" s="28" t="n">
        <v>5265</v>
      </c>
      <c r="M17" s="28" t="n">
        <f aca="false">J17-K17-L17</f>
        <v>100000</v>
      </c>
      <c r="N17" s="28"/>
      <c r="O17" s="28" t="n">
        <f aca="false">P17+Q17+R17</f>
        <v>106330</v>
      </c>
      <c r="P17" s="28" t="n">
        <v>1065</v>
      </c>
      <c r="Q17" s="28" t="n">
        <v>5265</v>
      </c>
      <c r="R17" s="28" t="n">
        <v>100000</v>
      </c>
      <c r="S17" s="28"/>
      <c r="T17" s="28" t="n">
        <f aca="false">U17+V17+W17</f>
        <v>106330</v>
      </c>
      <c r="U17" s="28" t="n">
        <v>1065</v>
      </c>
      <c r="V17" s="28" t="n">
        <v>5265</v>
      </c>
      <c r="W17" s="28" t="n">
        <v>100000</v>
      </c>
      <c r="X17" s="28"/>
      <c r="Y17" s="28" t="n">
        <f aca="false">Z17+AA17+AB17</f>
        <v>106330</v>
      </c>
      <c r="Z17" s="28" t="n">
        <v>1065</v>
      </c>
      <c r="AA17" s="28" t="n">
        <v>5265</v>
      </c>
      <c r="AB17" s="28" t="n">
        <v>100000</v>
      </c>
      <c r="AC17" s="28"/>
      <c r="AD17" s="28" t="n">
        <f aca="false">AE17+AF17+AG17</f>
        <v>106330</v>
      </c>
      <c r="AE17" s="28" t="n">
        <v>1065</v>
      </c>
      <c r="AF17" s="28" t="n">
        <v>5265</v>
      </c>
      <c r="AG17" s="28" t="n">
        <v>100000</v>
      </c>
      <c r="AH17" s="28"/>
      <c r="AI17" s="28" t="e">
        <f aca="false">Y17+AD17+T17+O17+J17+#REF!</f>
        <v>#REF!</v>
      </c>
      <c r="AJ17" s="26" t="n">
        <f aca="false">AP17+AN17+AL17</f>
        <v>226863.9</v>
      </c>
      <c r="AK17" s="26" t="n">
        <f aca="false">AM17+AO17+AQ17</f>
        <v>15532.9</v>
      </c>
      <c r="AL17" s="53" t="n">
        <v>2115</v>
      </c>
      <c r="AM17" s="53" t="n">
        <v>0</v>
      </c>
      <c r="AN17" s="53" t="n">
        <v>10463</v>
      </c>
      <c r="AO17" s="53" t="n">
        <v>0</v>
      </c>
      <c r="AP17" s="53" t="n">
        <v>214285.9</v>
      </c>
      <c r="AQ17" s="53" t="n">
        <v>15532.9</v>
      </c>
      <c r="AR17" s="53"/>
      <c r="AS17" s="26" t="n">
        <v>211331</v>
      </c>
      <c r="AT17" s="26" t="n">
        <v>2115</v>
      </c>
      <c r="AU17" s="26" t="n">
        <v>10463</v>
      </c>
      <c r="AV17" s="26" t="n">
        <v>198753</v>
      </c>
      <c r="AW17" s="26"/>
      <c r="AX17" s="26" t="n">
        <v>211331</v>
      </c>
      <c r="AY17" s="26" t="n">
        <v>2115</v>
      </c>
      <c r="AZ17" s="26" t="n">
        <v>10463</v>
      </c>
      <c r="BA17" s="26" t="n">
        <v>198753</v>
      </c>
      <c r="BB17" s="26"/>
      <c r="BC17" s="26" t="n">
        <v>211331</v>
      </c>
      <c r="BD17" s="26" t="n">
        <v>2115</v>
      </c>
      <c r="BE17" s="26" t="n">
        <v>10463</v>
      </c>
      <c r="BF17" s="26" t="n">
        <v>198753</v>
      </c>
      <c r="BG17" s="26"/>
      <c r="BH17" s="26" t="n">
        <v>211331</v>
      </c>
      <c r="BI17" s="26" t="n">
        <v>2115</v>
      </c>
      <c r="BJ17" s="26" t="n">
        <v>10463</v>
      </c>
      <c r="BK17" s="26" t="n">
        <v>198753</v>
      </c>
      <c r="BL17" s="26"/>
      <c r="BM17" s="33" t="n">
        <f aca="false">BH17+BC17+AX17+AS17+AJ17+E17</f>
        <v>1258263.2</v>
      </c>
    </row>
    <row r="18" customFormat="false" ht="116.25" hidden="false" customHeight="true" outlineLevel="0" collapsed="false">
      <c r="A18" s="8" t="s">
        <v>42</v>
      </c>
      <c r="B18" s="51" t="s">
        <v>43</v>
      </c>
      <c r="C18" s="25" t="s">
        <v>27</v>
      </c>
      <c r="D18" s="25" t="s">
        <v>44</v>
      </c>
      <c r="E18" s="26" t="n">
        <f aca="false">F18+G18+H18</f>
        <v>53170</v>
      </c>
      <c r="F18" s="26" t="n">
        <v>535</v>
      </c>
      <c r="G18" s="26" t="n">
        <v>2635</v>
      </c>
      <c r="H18" s="26" t="n">
        <v>50000</v>
      </c>
      <c r="I18" s="52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54" t="n">
        <v>0</v>
      </c>
      <c r="AK18" s="54" t="n">
        <v>0</v>
      </c>
      <c r="AL18" s="54" t="n">
        <v>0</v>
      </c>
      <c r="AM18" s="54" t="n">
        <v>0</v>
      </c>
      <c r="AN18" s="54" t="n">
        <v>0</v>
      </c>
      <c r="AO18" s="54" t="n">
        <v>0</v>
      </c>
      <c r="AP18" s="54" t="n">
        <v>0</v>
      </c>
      <c r="AQ18" s="54" t="n">
        <v>0</v>
      </c>
      <c r="AR18" s="53"/>
      <c r="AS18" s="26" t="n">
        <v>0</v>
      </c>
      <c r="AT18" s="26" t="n">
        <v>0</v>
      </c>
      <c r="AU18" s="26" t="n">
        <f aca="false">ROUND((AS18-AT18)/100*5,0)</f>
        <v>0</v>
      </c>
      <c r="AV18" s="26" t="n">
        <f aca="false">AS18-AT18-AU18</f>
        <v>0</v>
      </c>
      <c r="AW18" s="26"/>
      <c r="AX18" s="26" t="n">
        <v>0</v>
      </c>
      <c r="AY18" s="26" t="n">
        <v>0</v>
      </c>
      <c r="AZ18" s="26" t="n">
        <v>0</v>
      </c>
      <c r="BA18" s="26" t="n">
        <v>0</v>
      </c>
      <c r="BB18" s="26"/>
      <c r="BC18" s="26" t="n">
        <v>0</v>
      </c>
      <c r="BD18" s="26" t="n">
        <v>0</v>
      </c>
      <c r="BE18" s="26" t="n">
        <v>0</v>
      </c>
      <c r="BF18" s="26" t="n">
        <v>0</v>
      </c>
      <c r="BG18" s="26"/>
      <c r="BH18" s="26" t="n">
        <v>0</v>
      </c>
      <c r="BI18" s="26" t="n">
        <v>0</v>
      </c>
      <c r="BJ18" s="26" t="n">
        <v>0</v>
      </c>
      <c r="BK18" s="26" t="n">
        <v>0</v>
      </c>
      <c r="BL18" s="26"/>
      <c r="BM18" s="33" t="n">
        <f aca="false">BH18+BC18+AX18+AS18+AJ18+E18</f>
        <v>53170</v>
      </c>
    </row>
    <row r="19" customFormat="false" ht="77.25" hidden="false" customHeight="true" outlineLevel="0" collapsed="false">
      <c r="A19" s="8" t="s">
        <v>45</v>
      </c>
      <c r="B19" s="55" t="s">
        <v>46</v>
      </c>
      <c r="C19" s="56" t="s">
        <v>27</v>
      </c>
      <c r="D19" s="25" t="s">
        <v>47</v>
      </c>
      <c r="E19" s="26" t="n">
        <f aca="false">F19</f>
        <v>895.6</v>
      </c>
      <c r="F19" s="26" t="n">
        <v>895.6</v>
      </c>
      <c r="G19" s="26" t="n">
        <v>0</v>
      </c>
      <c r="H19" s="26" t="n">
        <v>0</v>
      </c>
      <c r="I19" s="52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54" t="n">
        <v>0</v>
      </c>
      <c r="AK19" s="54" t="n">
        <v>0</v>
      </c>
      <c r="AL19" s="54" t="n">
        <v>0</v>
      </c>
      <c r="AM19" s="54" t="n">
        <v>0</v>
      </c>
      <c r="AN19" s="54" t="n">
        <v>0</v>
      </c>
      <c r="AO19" s="54" t="n">
        <v>0</v>
      </c>
      <c r="AP19" s="54" t="n">
        <v>0</v>
      </c>
      <c r="AQ19" s="54" t="n">
        <v>0</v>
      </c>
      <c r="AR19" s="53"/>
      <c r="AS19" s="54" t="n">
        <v>0</v>
      </c>
      <c r="AT19" s="54" t="n">
        <v>0</v>
      </c>
      <c r="AU19" s="54" t="n">
        <v>0</v>
      </c>
      <c r="AV19" s="54" t="n">
        <v>0</v>
      </c>
      <c r="AW19" s="26"/>
      <c r="AX19" s="26" t="n">
        <v>0</v>
      </c>
      <c r="AY19" s="26" t="n">
        <f aca="false">ROUND(AX19/100,0)</f>
        <v>0</v>
      </c>
      <c r="AZ19" s="26" t="n">
        <f aca="false">ROUND((AX19-AY19)/100*5,0)</f>
        <v>0</v>
      </c>
      <c r="BA19" s="26" t="n">
        <f aca="false">AX19-AY19-AZ19</f>
        <v>0</v>
      </c>
      <c r="BB19" s="26"/>
      <c r="BC19" s="26" t="n">
        <v>0</v>
      </c>
      <c r="BD19" s="26" t="n">
        <f aca="false">BC19*0.01</f>
        <v>0</v>
      </c>
      <c r="BE19" s="26" t="n">
        <f aca="false">BC19*0.04</f>
        <v>0</v>
      </c>
      <c r="BF19" s="26" t="n">
        <f aca="false">BC19*0.95</f>
        <v>0</v>
      </c>
      <c r="BG19" s="26"/>
      <c r="BH19" s="26" t="n">
        <v>0</v>
      </c>
      <c r="BI19" s="26" t="n">
        <f aca="false">BH19*0.01</f>
        <v>0</v>
      </c>
      <c r="BJ19" s="26" t="n">
        <f aca="false">BH19*0.04</f>
        <v>0</v>
      </c>
      <c r="BK19" s="26" t="n">
        <f aca="false">BH19*0.95</f>
        <v>0</v>
      </c>
      <c r="BL19" s="26"/>
      <c r="BM19" s="33" t="n">
        <f aca="false">BH19+BC19+AX19+AS19+AJ19+E19</f>
        <v>895.6</v>
      </c>
    </row>
    <row r="20" customFormat="false" ht="117" hidden="false" customHeight="true" outlineLevel="0" collapsed="false">
      <c r="A20" s="8" t="s">
        <v>48</v>
      </c>
      <c r="B20" s="24" t="s">
        <v>49</v>
      </c>
      <c r="C20" s="25" t="s">
        <v>27</v>
      </c>
      <c r="D20" s="25" t="s">
        <v>44</v>
      </c>
      <c r="E20" s="26" t="n">
        <f aca="false">F20+G20+H20</f>
        <v>37214.3</v>
      </c>
      <c r="F20" s="26" t="n">
        <v>372.1</v>
      </c>
      <c r="G20" s="26" t="n">
        <v>1842.2</v>
      </c>
      <c r="H20" s="26" t="n">
        <v>35000</v>
      </c>
      <c r="I20" s="52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53" t="n">
        <v>75000</v>
      </c>
      <c r="AK20" s="53" t="n">
        <v>0</v>
      </c>
      <c r="AL20" s="53" t="n">
        <f aca="false">ROUND(AJ20/100,0)</f>
        <v>750</v>
      </c>
      <c r="AM20" s="53" t="n">
        <v>0</v>
      </c>
      <c r="AN20" s="53" t="n">
        <f aca="false">ROUND((AJ20-AL20)/100*5,0)</f>
        <v>3713</v>
      </c>
      <c r="AO20" s="53" t="n">
        <v>0</v>
      </c>
      <c r="AP20" s="53" t="n">
        <f aca="false">AJ20-AL20-AN20</f>
        <v>70537</v>
      </c>
      <c r="AQ20" s="53" t="n">
        <v>0</v>
      </c>
      <c r="AR20" s="53"/>
      <c r="AS20" s="26" t="n">
        <v>75000</v>
      </c>
      <c r="AT20" s="26" t="n">
        <f aca="false">ROUND(AS20/100,0)</f>
        <v>750</v>
      </c>
      <c r="AU20" s="26" t="n">
        <f aca="false">ROUND((AS20-AT20)/100*5,0)</f>
        <v>3713</v>
      </c>
      <c r="AV20" s="26" t="n">
        <f aca="false">AS20-AT20-AU20</f>
        <v>70537</v>
      </c>
      <c r="AW20" s="26"/>
      <c r="AX20" s="26" t="n">
        <v>0</v>
      </c>
      <c r="AY20" s="26" t="n">
        <v>0</v>
      </c>
      <c r="AZ20" s="26" t="n">
        <v>0</v>
      </c>
      <c r="BA20" s="26" t="n">
        <v>0</v>
      </c>
      <c r="BB20" s="26"/>
      <c r="BC20" s="26" t="n">
        <v>0</v>
      </c>
      <c r="BD20" s="26" t="n">
        <v>0</v>
      </c>
      <c r="BE20" s="26" t="n">
        <v>0</v>
      </c>
      <c r="BF20" s="26" t="n">
        <v>0</v>
      </c>
      <c r="BG20" s="26"/>
      <c r="BH20" s="26" t="n">
        <v>0</v>
      </c>
      <c r="BI20" s="26" t="n">
        <v>0</v>
      </c>
      <c r="BJ20" s="26" t="n">
        <v>0</v>
      </c>
      <c r="BK20" s="26" t="n">
        <v>0</v>
      </c>
      <c r="BL20" s="26"/>
      <c r="BM20" s="33" t="n">
        <f aca="false">BH20+BC20+AX20+AS20+AJ20+E20</f>
        <v>187214.3</v>
      </c>
    </row>
    <row r="21" customFormat="false" ht="114.75" hidden="false" customHeight="true" outlineLevel="0" collapsed="false">
      <c r="A21" s="8" t="s">
        <v>50</v>
      </c>
      <c r="B21" s="55" t="s">
        <v>51</v>
      </c>
      <c r="C21" s="56" t="s">
        <v>27</v>
      </c>
      <c r="D21" s="25" t="s">
        <v>41</v>
      </c>
      <c r="E21" s="26" t="n">
        <f aca="false">F21+G21+H21</f>
        <v>30515.8</v>
      </c>
      <c r="F21" s="26" t="n">
        <v>305.2</v>
      </c>
      <c r="G21" s="26" t="n">
        <v>1510.6</v>
      </c>
      <c r="H21" s="26" t="n">
        <v>28700</v>
      </c>
      <c r="I21" s="52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 t="e">
        <f aca="false">Y21+AD21+T21+O21+J21+#REF!</f>
        <v>#REF!</v>
      </c>
      <c r="AJ21" s="53" t="n">
        <f aca="false">AP21+AN21+AL21</f>
        <v>34999.5</v>
      </c>
      <c r="AK21" s="53" t="n">
        <f aca="false">AM21+AO21+AQ21</f>
        <v>7899.5</v>
      </c>
      <c r="AL21" s="53" t="n">
        <v>271</v>
      </c>
      <c r="AM21" s="53" t="n">
        <v>0</v>
      </c>
      <c r="AN21" s="53" t="n">
        <v>1341</v>
      </c>
      <c r="AO21" s="53" t="n">
        <v>0</v>
      </c>
      <c r="AP21" s="53" t="n">
        <v>33387.5</v>
      </c>
      <c r="AQ21" s="53" t="n">
        <v>7899.5</v>
      </c>
      <c r="AR21" s="53"/>
      <c r="AS21" s="26" t="n">
        <v>27100</v>
      </c>
      <c r="AT21" s="26" t="n">
        <f aca="false">ROUND(AS21/100,0)</f>
        <v>271</v>
      </c>
      <c r="AU21" s="26" t="n">
        <f aca="false">ROUND((AS21-AT21)/100*5,0)</f>
        <v>1341</v>
      </c>
      <c r="AV21" s="26" t="n">
        <f aca="false">AS21-AT21-AU21</f>
        <v>25488</v>
      </c>
      <c r="AW21" s="26"/>
      <c r="AX21" s="26" t="n">
        <v>27100</v>
      </c>
      <c r="AY21" s="26" t="n">
        <f aca="false">ROUND(AX21/100,0)</f>
        <v>271</v>
      </c>
      <c r="AZ21" s="26" t="n">
        <f aca="false">ROUND((AX21-AY21)/100*5,0)</f>
        <v>1341</v>
      </c>
      <c r="BA21" s="26" t="n">
        <f aca="false">AX21-AY21-AZ21</f>
        <v>25488</v>
      </c>
      <c r="BB21" s="26"/>
      <c r="BC21" s="26" t="n">
        <v>27100</v>
      </c>
      <c r="BD21" s="26" t="n">
        <f aca="false">ROUND(BC21/100,0)</f>
        <v>271</v>
      </c>
      <c r="BE21" s="26" t="n">
        <f aca="false">ROUND((BC21-BD21)/100*5,0)</f>
        <v>1341</v>
      </c>
      <c r="BF21" s="26" t="n">
        <f aca="false">BC21-BD21-BE21</f>
        <v>25488</v>
      </c>
      <c r="BG21" s="26"/>
      <c r="BH21" s="26" t="n">
        <v>27100</v>
      </c>
      <c r="BI21" s="26" t="n">
        <f aca="false">ROUND(BH21/100,0)</f>
        <v>271</v>
      </c>
      <c r="BJ21" s="26" t="n">
        <f aca="false">ROUND((BH21-BI21)/100*5,0)</f>
        <v>1341</v>
      </c>
      <c r="BK21" s="26" t="n">
        <f aca="false">BH21-BI21-BJ21</f>
        <v>25488</v>
      </c>
      <c r="BL21" s="26"/>
      <c r="BM21" s="33" t="n">
        <f aca="false">BH21+BC21+AX21+AS21+AJ21+E21</f>
        <v>173915.3</v>
      </c>
    </row>
    <row r="22" customFormat="false" ht="118.5" hidden="false" customHeight="true" outlineLevel="0" collapsed="false">
      <c r="A22" s="8" t="s">
        <v>52</v>
      </c>
      <c r="B22" s="55" t="s">
        <v>53</v>
      </c>
      <c r="C22" s="56" t="s">
        <v>27</v>
      </c>
      <c r="D22" s="25" t="s">
        <v>41</v>
      </c>
      <c r="E22" s="26" t="n">
        <v>0</v>
      </c>
      <c r="F22" s="26" t="n">
        <v>0</v>
      </c>
      <c r="G22" s="26" t="n">
        <v>0</v>
      </c>
      <c r="H22" s="26" t="n">
        <v>0</v>
      </c>
      <c r="I22" s="57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53" t="n">
        <v>5000</v>
      </c>
      <c r="AK22" s="53" t="n">
        <v>0</v>
      </c>
      <c r="AL22" s="53" t="n">
        <f aca="false">ROUND(AJ22/100,0)</f>
        <v>50</v>
      </c>
      <c r="AM22" s="53" t="n">
        <v>0</v>
      </c>
      <c r="AN22" s="53" t="n">
        <f aca="false">ROUND((AJ22-AL22)/100*5,0)</f>
        <v>248</v>
      </c>
      <c r="AO22" s="53" t="n">
        <v>0</v>
      </c>
      <c r="AP22" s="53" t="n">
        <f aca="false">AJ22-AL22-AN22</f>
        <v>4702</v>
      </c>
      <c r="AQ22" s="53" t="n">
        <v>0</v>
      </c>
      <c r="AR22" s="53"/>
      <c r="AS22" s="26" t="n">
        <v>5000</v>
      </c>
      <c r="AT22" s="26" t="n">
        <f aca="false">ROUND(AS22/100,0)</f>
        <v>50</v>
      </c>
      <c r="AU22" s="26" t="n">
        <f aca="false">ROUND((AS22-AT22)/100*5,0)</f>
        <v>248</v>
      </c>
      <c r="AV22" s="26" t="n">
        <f aca="false">AS22-AT22-AU22</f>
        <v>4702</v>
      </c>
      <c r="AW22" s="26"/>
      <c r="AX22" s="26" t="n">
        <v>5000</v>
      </c>
      <c r="AY22" s="26" t="n">
        <f aca="false">ROUND(AX22/100,0)</f>
        <v>50</v>
      </c>
      <c r="AZ22" s="26" t="n">
        <f aca="false">ROUND((AX22-AY22)/100*5,0)</f>
        <v>248</v>
      </c>
      <c r="BA22" s="26" t="n">
        <f aca="false">AX22-AY22-AZ22</f>
        <v>4702</v>
      </c>
      <c r="BB22" s="26"/>
      <c r="BC22" s="26" t="n">
        <v>5000</v>
      </c>
      <c r="BD22" s="26" t="n">
        <f aca="false">ROUND(BC22/100,0)</f>
        <v>50</v>
      </c>
      <c r="BE22" s="26" t="n">
        <f aca="false">ROUND((BC22-BD22)/100*5,0)</f>
        <v>248</v>
      </c>
      <c r="BF22" s="26" t="n">
        <f aca="false">BC22-BD22-BE22</f>
        <v>4702</v>
      </c>
      <c r="BG22" s="26"/>
      <c r="BH22" s="26" t="n">
        <v>5000</v>
      </c>
      <c r="BI22" s="26" t="n">
        <f aca="false">ROUND(BH22/100,0)</f>
        <v>50</v>
      </c>
      <c r="BJ22" s="26" t="n">
        <f aca="false">ROUND((BH22-BI22)/100*5,0)</f>
        <v>248</v>
      </c>
      <c r="BK22" s="26" t="n">
        <f aca="false">BH22-BI22-BJ22</f>
        <v>4702</v>
      </c>
      <c r="BL22" s="26"/>
      <c r="BM22" s="33" t="n">
        <f aca="false">BH22+BC22+AX22+AS22+AJ22+E22</f>
        <v>25000</v>
      </c>
    </row>
    <row r="23" s="63" customFormat="true" ht="24.75" hidden="false" customHeight="true" outlineLevel="0" collapsed="false">
      <c r="A23" s="58"/>
      <c r="B23" s="59" t="s">
        <v>35</v>
      </c>
      <c r="C23" s="60"/>
      <c r="D23" s="60"/>
      <c r="E23" s="33" t="n">
        <f aca="false">SUM(E17:E22)</f>
        <v>307871</v>
      </c>
      <c r="F23" s="33" t="n">
        <f aca="false">SUM(F17:F22)</f>
        <v>3970.7</v>
      </c>
      <c r="G23" s="33" t="n">
        <f aca="false">SUM(G17:G22)</f>
        <v>15200.3</v>
      </c>
      <c r="H23" s="33" t="n">
        <f aca="false">SUM(H17:H22)</f>
        <v>288700</v>
      </c>
      <c r="I23" s="57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33" t="n">
        <f aca="false">SUM(AJ17:AJ22)</f>
        <v>341863.4</v>
      </c>
      <c r="AK23" s="33" t="n">
        <f aca="false">SUM(AK17:AK22)</f>
        <v>23432.4</v>
      </c>
      <c r="AL23" s="33" t="n">
        <f aca="false">SUM(AL17:AL22)</f>
        <v>3186</v>
      </c>
      <c r="AM23" s="33" t="n">
        <f aca="false">SUM(AM17:AM22)</f>
        <v>0</v>
      </c>
      <c r="AN23" s="33" t="n">
        <f aca="false">SUM(AN17:AN22)</f>
        <v>15765</v>
      </c>
      <c r="AO23" s="33" t="n">
        <f aca="false">SUM(AO17:AO22)</f>
        <v>0</v>
      </c>
      <c r="AP23" s="33" t="n">
        <f aca="false">SUM(AP17:AP22)</f>
        <v>322912.4</v>
      </c>
      <c r="AQ23" s="33" t="n">
        <f aca="false">SUM(AQ17:AQ22)</f>
        <v>23432.4</v>
      </c>
      <c r="AR23" s="62"/>
      <c r="AS23" s="33" t="n">
        <f aca="false">SUM(AS17:AS22)</f>
        <v>318431</v>
      </c>
      <c r="AT23" s="33" t="n">
        <f aca="false">SUM(AT17:AT22)</f>
        <v>3186</v>
      </c>
      <c r="AU23" s="33" t="n">
        <f aca="false">SUM(AU17:AU22)</f>
        <v>15765</v>
      </c>
      <c r="AV23" s="33" t="n">
        <f aca="false">SUM(AV17:AV22)</f>
        <v>299480</v>
      </c>
      <c r="AW23" s="33"/>
      <c r="AX23" s="33" t="n">
        <f aca="false">SUM(AX17:AX22)</f>
        <v>243431</v>
      </c>
      <c r="AY23" s="33" t="n">
        <f aca="false">SUM(AY17:AY22)</f>
        <v>2436</v>
      </c>
      <c r="AZ23" s="33" t="n">
        <f aca="false">SUM(AZ17:AZ22)</f>
        <v>12052</v>
      </c>
      <c r="BA23" s="33" t="n">
        <f aca="false">SUM(BA17:BA22)</f>
        <v>228943</v>
      </c>
      <c r="BB23" s="33"/>
      <c r="BC23" s="33" t="n">
        <f aca="false">SUM(BC17:BC22)</f>
        <v>243431</v>
      </c>
      <c r="BD23" s="33" t="n">
        <f aca="false">SUM(BD17:BD22)</f>
        <v>2436</v>
      </c>
      <c r="BE23" s="33" t="n">
        <f aca="false">SUM(BE17:BE22)</f>
        <v>12052</v>
      </c>
      <c r="BF23" s="33" t="n">
        <f aca="false">SUM(BF17:BF22)</f>
        <v>228943</v>
      </c>
      <c r="BG23" s="33"/>
      <c r="BH23" s="33" t="n">
        <f aca="false">SUM(BH17:BH22)</f>
        <v>243431</v>
      </c>
      <c r="BI23" s="33" t="n">
        <f aca="false">SUM(BI17:BI22)</f>
        <v>2436</v>
      </c>
      <c r="BJ23" s="33" t="n">
        <f aca="false">SUM(BJ17:BJ22)</f>
        <v>12052</v>
      </c>
      <c r="BK23" s="33" t="n">
        <f aca="false">SUM(BK17:BK22)</f>
        <v>228943</v>
      </c>
      <c r="BL23" s="33"/>
      <c r="BM23" s="33" t="n">
        <f aca="false">SUM(BM17:BM22)</f>
        <v>1698458.4</v>
      </c>
    </row>
    <row r="24" customFormat="false" ht="17.25" hidden="false" customHeight="true" outlineLevel="0" collapsed="false">
      <c r="A24" s="8" t="s">
        <v>54</v>
      </c>
      <c r="B24" s="44" t="s">
        <v>55</v>
      </c>
      <c r="C24" s="44"/>
      <c r="D24" s="44"/>
      <c r="E24" s="21"/>
      <c r="F24" s="21"/>
      <c r="G24" s="21"/>
      <c r="H24" s="21"/>
      <c r="I24" s="64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26"/>
      <c r="BM24" s="33"/>
    </row>
    <row r="25" s="68" customFormat="true" ht="37.5" hidden="false" customHeight="true" outlineLevel="0" collapsed="false">
      <c r="A25" s="8"/>
      <c r="B25" s="44" t="s">
        <v>56</v>
      </c>
      <c r="C25" s="44"/>
      <c r="D25" s="44"/>
      <c r="E25" s="65"/>
      <c r="F25" s="65"/>
      <c r="G25" s="65"/>
      <c r="H25" s="65"/>
      <c r="I25" s="21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26"/>
      <c r="BM25" s="33"/>
      <c r="BN25" s="67"/>
    </row>
    <row r="26" customFormat="false" ht="64.5" hidden="false" customHeight="true" outlineLevel="0" collapsed="false">
      <c r="A26" s="10" t="s">
        <v>57</v>
      </c>
      <c r="B26" s="69" t="s">
        <v>58</v>
      </c>
      <c r="C26" s="25" t="s">
        <v>31</v>
      </c>
      <c r="D26" s="25" t="s">
        <v>32</v>
      </c>
      <c r="E26" s="26" t="n">
        <f aca="false">F26+G26+H26</f>
        <v>0</v>
      </c>
      <c r="F26" s="26" t="n">
        <f aca="false">H26/94*100*1/100</f>
        <v>0</v>
      </c>
      <c r="G26" s="26" t="n">
        <f aca="false">H26/94*100*5/100</f>
        <v>0</v>
      </c>
      <c r="H26" s="26" t="n">
        <v>0</v>
      </c>
      <c r="I26" s="70"/>
      <c r="J26" s="28" t="n">
        <v>7900</v>
      </c>
      <c r="K26" s="28" t="n">
        <f aca="false">ROUND(J26/100,0)</f>
        <v>79</v>
      </c>
      <c r="L26" s="28" t="n">
        <f aca="false">ROUND((J26-K26)/100*5,0)</f>
        <v>391</v>
      </c>
      <c r="M26" s="28" t="n">
        <f aca="false">J26-K26-L26</f>
        <v>7430</v>
      </c>
      <c r="N26" s="28"/>
      <c r="O26" s="28" t="n">
        <v>8400</v>
      </c>
      <c r="P26" s="28" t="n">
        <f aca="false">ROUND(O26/100,0)</f>
        <v>84</v>
      </c>
      <c r="Q26" s="28" t="n">
        <f aca="false">ROUND((O26-P26)/100*5,0)</f>
        <v>416</v>
      </c>
      <c r="R26" s="28" t="n">
        <f aca="false">O26-P26-Q26</f>
        <v>7900</v>
      </c>
      <c r="S26" s="28"/>
      <c r="T26" s="28" t="n">
        <v>8800</v>
      </c>
      <c r="U26" s="28" t="n">
        <f aca="false">ROUND(T26/100,0)</f>
        <v>88</v>
      </c>
      <c r="V26" s="28" t="n">
        <f aca="false">ROUND((T26-U26)/100*5,0)</f>
        <v>436</v>
      </c>
      <c r="W26" s="28" t="n">
        <f aca="false">T26-U26-V26</f>
        <v>8276</v>
      </c>
      <c r="X26" s="28"/>
      <c r="Y26" s="28" t="n">
        <v>9100</v>
      </c>
      <c r="Z26" s="28" t="n">
        <f aca="false">ROUND(Y26/100,0)</f>
        <v>91</v>
      </c>
      <c r="AA26" s="28" t="n">
        <f aca="false">ROUND((Y26-Z26)/100*5,0)</f>
        <v>450</v>
      </c>
      <c r="AB26" s="28" t="n">
        <f aca="false">Y26-Z26-AA26</f>
        <v>8559</v>
      </c>
      <c r="AC26" s="28"/>
      <c r="AD26" s="28" t="n">
        <v>9700</v>
      </c>
      <c r="AE26" s="28" t="n">
        <f aca="false">ROUND(AD26/100,0)</f>
        <v>97</v>
      </c>
      <c r="AF26" s="28" t="n">
        <f aca="false">ROUND((AD26-AE26)/100*5,0)</f>
        <v>480</v>
      </c>
      <c r="AG26" s="28" t="n">
        <f aca="false">AD26-AE26-AF26</f>
        <v>9123</v>
      </c>
      <c r="AH26" s="28"/>
      <c r="AI26" s="28" t="e">
        <f aca="false">Y26+AD26+T26+O26+J26+#REF!</f>
        <v>#REF!</v>
      </c>
      <c r="AJ26" s="53" t="n">
        <v>7900</v>
      </c>
      <c r="AK26" s="53" t="n">
        <v>0</v>
      </c>
      <c r="AL26" s="53" t="n">
        <f aca="false">ROUND(AJ26/100,0)</f>
        <v>79</v>
      </c>
      <c r="AM26" s="53" t="n">
        <v>0</v>
      </c>
      <c r="AN26" s="53" t="n">
        <f aca="false">ROUND((AJ26-AL26)/100*5,0)</f>
        <v>391</v>
      </c>
      <c r="AO26" s="53" t="n">
        <v>0</v>
      </c>
      <c r="AP26" s="53" t="n">
        <v>7430</v>
      </c>
      <c r="AQ26" s="53" t="n">
        <v>0</v>
      </c>
      <c r="AR26" s="53"/>
      <c r="AS26" s="26" t="n">
        <v>8400</v>
      </c>
      <c r="AT26" s="26" t="n">
        <f aca="false">ROUND(AS26/100,0)</f>
        <v>84</v>
      </c>
      <c r="AU26" s="26" t="n">
        <f aca="false">ROUND((AS26-AT26)/100*5,0)</f>
        <v>416</v>
      </c>
      <c r="AV26" s="26" t="n">
        <f aca="false">AS26-AT26-AU26</f>
        <v>7900</v>
      </c>
      <c r="AW26" s="26"/>
      <c r="AX26" s="26" t="n">
        <v>8800</v>
      </c>
      <c r="AY26" s="26" t="n">
        <f aca="false">ROUND(AX26/100,0)</f>
        <v>88</v>
      </c>
      <c r="AZ26" s="26" t="n">
        <f aca="false">ROUND((AX26-AY26)/100*5,0)</f>
        <v>436</v>
      </c>
      <c r="BA26" s="26" t="n">
        <f aca="false">AX26-AY26-AZ26</f>
        <v>8276</v>
      </c>
      <c r="BB26" s="26"/>
      <c r="BC26" s="26" t="n">
        <v>9100</v>
      </c>
      <c r="BD26" s="26" t="n">
        <f aca="false">ROUND(BC26/100,0)</f>
        <v>91</v>
      </c>
      <c r="BE26" s="26" t="n">
        <f aca="false">ROUND((BC26-BD26)/100*5,0)</f>
        <v>450</v>
      </c>
      <c r="BF26" s="26" t="n">
        <f aca="false">BC26-BD26-BE26</f>
        <v>8559</v>
      </c>
      <c r="BG26" s="26"/>
      <c r="BH26" s="26" t="n">
        <v>9700</v>
      </c>
      <c r="BI26" s="26" t="n">
        <f aca="false">ROUND(BH26/100,0)</f>
        <v>97</v>
      </c>
      <c r="BJ26" s="26" t="n">
        <f aca="false">ROUND((BH26-BI26)/100*5,0)</f>
        <v>480</v>
      </c>
      <c r="BK26" s="26" t="n">
        <f aca="false">BH26-BI26-BJ26</f>
        <v>9123</v>
      </c>
      <c r="BL26" s="26"/>
      <c r="BM26" s="33" t="n">
        <f aca="false">BH26+BC26+AX26+AS26+AJ26+E26</f>
        <v>43900</v>
      </c>
    </row>
    <row r="27" customFormat="false" ht="90.75" hidden="false" customHeight="true" outlineLevel="0" collapsed="false">
      <c r="A27" s="8" t="s">
        <v>59</v>
      </c>
      <c r="B27" s="55" t="s">
        <v>60</v>
      </c>
      <c r="C27" s="25" t="s">
        <v>31</v>
      </c>
      <c r="D27" s="25" t="s">
        <v>28</v>
      </c>
      <c r="E27" s="26" t="n">
        <f aca="false">F27+G27+H27</f>
        <v>66478.8</v>
      </c>
      <c r="F27" s="26" t="n">
        <v>671.5</v>
      </c>
      <c r="G27" s="26" t="n">
        <v>27639.1</v>
      </c>
      <c r="H27" s="26" t="n">
        <v>38168.2</v>
      </c>
      <c r="I27" s="70"/>
      <c r="J27" s="28" t="n">
        <v>100000</v>
      </c>
      <c r="K27" s="28" t="n">
        <f aca="false">ROUND(J27/100,0)</f>
        <v>1000</v>
      </c>
      <c r="L27" s="28" t="n">
        <f aca="false">ROUND((J27-K27)/100*5,0)</f>
        <v>4950</v>
      </c>
      <c r="M27" s="28" t="n">
        <f aca="false">J27-K27-L27</f>
        <v>94050</v>
      </c>
      <c r="N27" s="28"/>
      <c r="O27" s="28"/>
      <c r="P27" s="28"/>
      <c r="Q27" s="28"/>
      <c r="R27" s="28"/>
      <c r="S27" s="28"/>
      <c r="T27" s="28"/>
      <c r="U27" s="28" t="n">
        <f aca="false">ROUND(T27/100,0)</f>
        <v>0</v>
      </c>
      <c r="V27" s="28" t="n">
        <f aca="false">ROUND((T27-U27)/100*5,0)</f>
        <v>0</v>
      </c>
      <c r="W27" s="28" t="n">
        <f aca="false">T27-U27-V27</f>
        <v>0</v>
      </c>
      <c r="X27" s="28"/>
      <c r="Y27" s="28"/>
      <c r="Z27" s="28"/>
      <c r="AA27" s="28" t="n">
        <f aca="false">Y27*0.04</f>
        <v>0</v>
      </c>
      <c r="AB27" s="28" t="n">
        <f aca="false">Y27*0.95</f>
        <v>0</v>
      </c>
      <c r="AC27" s="28"/>
      <c r="AD27" s="28"/>
      <c r="AE27" s="28"/>
      <c r="AF27" s="28"/>
      <c r="AG27" s="28"/>
      <c r="AH27" s="28"/>
      <c r="AI27" s="28" t="e">
        <f aca="false">Y27+AD27+T27+O27+J27+#REF!</f>
        <v>#REF!</v>
      </c>
      <c r="AJ27" s="53" t="n">
        <f aca="false">AL27+AN27+AP27</f>
        <v>166479.3</v>
      </c>
      <c r="AK27" s="53" t="n">
        <f aca="false">AM27+AO27+AQ27</f>
        <v>66479.3</v>
      </c>
      <c r="AL27" s="53" t="n">
        <v>1672</v>
      </c>
      <c r="AM27" s="53" t="n">
        <v>672</v>
      </c>
      <c r="AN27" s="53" t="n">
        <v>32589.1</v>
      </c>
      <c r="AO27" s="53" t="n">
        <v>27639.1</v>
      </c>
      <c r="AP27" s="53" t="n">
        <v>132218.2</v>
      </c>
      <c r="AQ27" s="53" t="n">
        <v>38168.2</v>
      </c>
      <c r="AR27" s="53"/>
      <c r="AS27" s="26" t="n">
        <v>0</v>
      </c>
      <c r="AT27" s="26" t="n">
        <v>0</v>
      </c>
      <c r="AU27" s="26" t="n">
        <v>0</v>
      </c>
      <c r="AV27" s="26" t="n">
        <v>0</v>
      </c>
      <c r="AW27" s="26"/>
      <c r="AX27" s="26" t="n">
        <v>0</v>
      </c>
      <c r="AY27" s="26" t="n">
        <f aca="false">ROUND(AX27/100,0)</f>
        <v>0</v>
      </c>
      <c r="AZ27" s="26" t="n">
        <f aca="false">ROUND((AX27-AY27)/100*5,0)</f>
        <v>0</v>
      </c>
      <c r="BA27" s="26" t="n">
        <f aca="false">AX27-AY27-AZ27</f>
        <v>0</v>
      </c>
      <c r="BB27" s="26"/>
      <c r="BC27" s="26" t="n">
        <v>0</v>
      </c>
      <c r="BD27" s="26" t="n">
        <v>0</v>
      </c>
      <c r="BE27" s="26" t="n">
        <f aca="false">BC27*0.04</f>
        <v>0</v>
      </c>
      <c r="BF27" s="26" t="n">
        <f aca="false">BC27*0.95</f>
        <v>0</v>
      </c>
      <c r="BG27" s="26"/>
      <c r="BH27" s="26" t="n">
        <v>0</v>
      </c>
      <c r="BI27" s="26" t="n">
        <f aca="false">ROUND(BH27/100,0)</f>
        <v>0</v>
      </c>
      <c r="BJ27" s="26" t="n">
        <f aca="false">ROUND((BH27-BI27)/100*5,0)</f>
        <v>0</v>
      </c>
      <c r="BK27" s="26" t="n">
        <f aca="false">BH27-BI27-BJ27</f>
        <v>0</v>
      </c>
      <c r="BL27" s="26"/>
      <c r="BM27" s="33" t="n">
        <f aca="false">BH27+BC27+AX27+AS27+AJ27+E27</f>
        <v>232958.1</v>
      </c>
    </row>
    <row r="28" customFormat="false" ht="60.75" hidden="false" customHeight="true" outlineLevel="0" collapsed="false">
      <c r="A28" s="8" t="s">
        <v>61</v>
      </c>
      <c r="B28" s="55" t="s">
        <v>62</v>
      </c>
      <c r="C28" s="25" t="s">
        <v>31</v>
      </c>
      <c r="D28" s="25" t="s">
        <v>32</v>
      </c>
      <c r="E28" s="26" t="n">
        <v>0</v>
      </c>
      <c r="F28" s="26" t="n">
        <v>0</v>
      </c>
      <c r="G28" s="26" t="n">
        <v>0</v>
      </c>
      <c r="H28" s="26" t="n">
        <v>0</v>
      </c>
      <c r="I28" s="70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53" t="n">
        <v>10342</v>
      </c>
      <c r="AK28" s="53" t="n">
        <v>0</v>
      </c>
      <c r="AL28" s="53" t="n">
        <v>10342</v>
      </c>
      <c r="AM28" s="53" t="n">
        <v>0</v>
      </c>
      <c r="AN28" s="53" t="n">
        <v>0</v>
      </c>
      <c r="AO28" s="53" t="n">
        <v>0</v>
      </c>
      <c r="AP28" s="53" t="n">
        <v>0</v>
      </c>
      <c r="AQ28" s="53" t="n">
        <v>0</v>
      </c>
      <c r="AR28" s="53"/>
      <c r="AS28" s="26" t="n">
        <v>12900</v>
      </c>
      <c r="AT28" s="26" t="n">
        <f aca="false">AS28</f>
        <v>12900</v>
      </c>
      <c r="AU28" s="26" t="n">
        <v>0</v>
      </c>
      <c r="AV28" s="26" t="n">
        <v>0</v>
      </c>
      <c r="AW28" s="26"/>
      <c r="AX28" s="26" t="n">
        <v>12900</v>
      </c>
      <c r="AY28" s="26" t="n">
        <f aca="false">AX28</f>
        <v>12900</v>
      </c>
      <c r="AZ28" s="26" t="n">
        <v>0</v>
      </c>
      <c r="BA28" s="26" t="n">
        <v>0</v>
      </c>
      <c r="BB28" s="26"/>
      <c r="BC28" s="26" t="n">
        <v>12900</v>
      </c>
      <c r="BD28" s="26" t="n">
        <f aca="false">BC28</f>
        <v>12900</v>
      </c>
      <c r="BE28" s="26" t="n">
        <v>0</v>
      </c>
      <c r="BF28" s="26" t="n">
        <v>0</v>
      </c>
      <c r="BG28" s="26"/>
      <c r="BH28" s="26" t="n">
        <v>12900</v>
      </c>
      <c r="BI28" s="26" t="n">
        <f aca="false">BH28</f>
        <v>12900</v>
      </c>
      <c r="BJ28" s="26" t="n">
        <v>0</v>
      </c>
      <c r="BK28" s="26" t="n">
        <v>0</v>
      </c>
      <c r="BL28" s="26"/>
      <c r="BM28" s="33" t="n">
        <f aca="false">BH28+BC28+AX28+AS28+AJ28+E28</f>
        <v>61942</v>
      </c>
    </row>
    <row r="29" s="34" customFormat="true" ht="16.5" hidden="false" customHeight="false" outlineLevel="0" collapsed="false">
      <c r="A29" s="58"/>
      <c r="B29" s="71" t="s">
        <v>35</v>
      </c>
      <c r="C29" s="72"/>
      <c r="D29" s="72"/>
      <c r="E29" s="33" t="n">
        <f aca="false">E27+E26</f>
        <v>66478.8</v>
      </c>
      <c r="F29" s="33" t="n">
        <f aca="false">F27+F26</f>
        <v>671.5</v>
      </c>
      <c r="G29" s="33" t="n">
        <f aca="false">G27+G26</f>
        <v>27639.1</v>
      </c>
      <c r="H29" s="33" t="n">
        <f aca="false">H27+H26</f>
        <v>38168.2</v>
      </c>
      <c r="I29" s="73"/>
      <c r="J29" s="74" t="n">
        <f aca="false">SUM(J26:J27)</f>
        <v>107900</v>
      </c>
      <c r="K29" s="74" t="n">
        <f aca="false">SUM(K26:K27)</f>
        <v>1079</v>
      </c>
      <c r="L29" s="74" t="n">
        <f aca="false">SUM(L26:L27)</f>
        <v>5341</v>
      </c>
      <c r="M29" s="74" t="n">
        <f aca="false">SUM(M26:M27)</f>
        <v>101480</v>
      </c>
      <c r="N29" s="74" t="n">
        <f aca="false">SUM(N26:N27)</f>
        <v>0</v>
      </c>
      <c r="O29" s="74" t="n">
        <f aca="false">SUM(O26:O27)</f>
        <v>8400</v>
      </c>
      <c r="P29" s="74" t="n">
        <f aca="false">SUM(P26:P27)</f>
        <v>84</v>
      </c>
      <c r="Q29" s="74" t="n">
        <f aca="false">SUM(Q26:Q27)</f>
        <v>416</v>
      </c>
      <c r="R29" s="74" t="n">
        <f aca="false">SUM(R26:R27)</f>
        <v>7900</v>
      </c>
      <c r="S29" s="74" t="n">
        <f aca="false">SUM(S26:S27)</f>
        <v>0</v>
      </c>
      <c r="T29" s="74" t="n">
        <f aca="false">SUM(T26:T27)</f>
        <v>8800</v>
      </c>
      <c r="U29" s="74" t="n">
        <f aca="false">SUM(U26:U27)</f>
        <v>88</v>
      </c>
      <c r="V29" s="74" t="n">
        <f aca="false">SUM(V26:V27)</f>
        <v>436</v>
      </c>
      <c r="W29" s="74" t="n">
        <f aca="false">SUM(W26:W27)</f>
        <v>8276</v>
      </c>
      <c r="X29" s="74" t="n">
        <f aca="false">SUM(X26:X27)</f>
        <v>0</v>
      </c>
      <c r="Y29" s="74" t="n">
        <f aca="false">SUM(Y26:Y27)</f>
        <v>9100</v>
      </c>
      <c r="Z29" s="74" t="n">
        <f aca="false">SUM(Z26:Z27)</f>
        <v>91</v>
      </c>
      <c r="AA29" s="74" t="n">
        <f aca="false">SUM(AA26:AA27)</f>
        <v>450</v>
      </c>
      <c r="AB29" s="74" t="n">
        <f aca="false">SUM(AB26:AB27)</f>
        <v>8559</v>
      </c>
      <c r="AC29" s="74" t="n">
        <f aca="false">SUM(AC26:AC27)</f>
        <v>0</v>
      </c>
      <c r="AD29" s="74" t="n">
        <f aca="false">SUM(AD26:AD27)</f>
        <v>9700</v>
      </c>
      <c r="AE29" s="74" t="n">
        <f aca="false">SUM(AE26:AE27)</f>
        <v>97</v>
      </c>
      <c r="AF29" s="74" t="n">
        <f aca="false">SUM(AF26:AF27)</f>
        <v>480</v>
      </c>
      <c r="AG29" s="74" t="n">
        <f aca="false">SUM(AG26:AG27)</f>
        <v>9123</v>
      </c>
      <c r="AH29" s="74" t="n">
        <f aca="false">SUM(AH26:AH27)</f>
        <v>0</v>
      </c>
      <c r="AI29" s="74" t="e">
        <f aca="false">Y29+AD29+T29+O29+J29+#REF!</f>
        <v>#REF!</v>
      </c>
      <c r="AJ29" s="33" t="n">
        <f aca="false">SUM(AJ26:AJ28)</f>
        <v>184721.3</v>
      </c>
      <c r="AK29" s="33" t="n">
        <f aca="false">SUM(AK26:AK28)</f>
        <v>66479.3</v>
      </c>
      <c r="AL29" s="33" t="n">
        <f aca="false">SUM(AL26:AL28)</f>
        <v>12093</v>
      </c>
      <c r="AM29" s="33" t="n">
        <f aca="false">SUM(AM26:AM28)</f>
        <v>672</v>
      </c>
      <c r="AN29" s="33" t="n">
        <f aca="false">SUM(AN26:AN28)</f>
        <v>32980.1</v>
      </c>
      <c r="AO29" s="33" t="n">
        <f aca="false">SUM(AO26:AO28)</f>
        <v>27639.1</v>
      </c>
      <c r="AP29" s="33" t="n">
        <f aca="false">SUM(AP26:AP28)</f>
        <v>139648.2</v>
      </c>
      <c r="AQ29" s="33" t="n">
        <f aca="false">SUM(AQ26:AQ28)</f>
        <v>38168.2</v>
      </c>
      <c r="AR29" s="62"/>
      <c r="AS29" s="33" t="n">
        <f aca="false">SUM(AS26:AS28)</f>
        <v>21300</v>
      </c>
      <c r="AT29" s="33" t="n">
        <f aca="false">SUM(AT26:AT28)</f>
        <v>12984</v>
      </c>
      <c r="AU29" s="33" t="n">
        <f aca="false">SUM(AU26:AU28)</f>
        <v>416</v>
      </c>
      <c r="AV29" s="33" t="n">
        <f aca="false">SUM(AV26:AV28)</f>
        <v>7900</v>
      </c>
      <c r="AW29" s="33"/>
      <c r="AX29" s="33" t="n">
        <v>21700</v>
      </c>
      <c r="AY29" s="33" t="n">
        <v>12988</v>
      </c>
      <c r="AZ29" s="33" t="n">
        <f aca="false">SUM(AZ26:AZ27)</f>
        <v>436</v>
      </c>
      <c r="BA29" s="33" t="n">
        <f aca="false">SUM(BA26:BA27)</f>
        <v>8276</v>
      </c>
      <c r="BB29" s="33"/>
      <c r="BC29" s="33" t="n">
        <v>22000</v>
      </c>
      <c r="BD29" s="33" t="n">
        <v>12991</v>
      </c>
      <c r="BE29" s="33" t="n">
        <f aca="false">SUM(BE26:BE27)</f>
        <v>450</v>
      </c>
      <c r="BF29" s="33" t="n">
        <f aca="false">SUM(BF26:BF27)</f>
        <v>8559</v>
      </c>
      <c r="BG29" s="33"/>
      <c r="BH29" s="33" t="n">
        <f aca="false">SUM(BH26:BH28)</f>
        <v>22600</v>
      </c>
      <c r="BI29" s="33" t="n">
        <f aca="false">SUM(BI26:BI28)</f>
        <v>12997</v>
      </c>
      <c r="BJ29" s="33" t="n">
        <f aca="false">SUM(BJ26:BJ28)</f>
        <v>480</v>
      </c>
      <c r="BK29" s="33" t="n">
        <f aca="false">SUM(BK26:BK28)</f>
        <v>9123</v>
      </c>
      <c r="BL29" s="33"/>
      <c r="BM29" s="33" t="n">
        <f aca="false">SUM(BM26:BM28)</f>
        <v>338800.1</v>
      </c>
    </row>
    <row r="30" customFormat="false" ht="47.25" hidden="false" customHeight="true" outlineLevel="0" collapsed="false">
      <c r="A30" s="8" t="s">
        <v>63</v>
      </c>
      <c r="B30" s="75" t="s">
        <v>64</v>
      </c>
      <c r="C30" s="75"/>
      <c r="D30" s="75"/>
      <c r="E30" s="76"/>
      <c r="F30" s="76"/>
      <c r="G30" s="76"/>
      <c r="H30" s="76"/>
      <c r="I30" s="77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80"/>
      <c r="AK30" s="80"/>
      <c r="AL30" s="80"/>
      <c r="AM30" s="80"/>
      <c r="AN30" s="80"/>
      <c r="AO30" s="80"/>
      <c r="AP30" s="80"/>
      <c r="AQ30" s="80"/>
      <c r="AR30" s="80"/>
      <c r="AS30" s="81"/>
      <c r="AT30" s="81"/>
      <c r="AU30" s="81"/>
      <c r="AV30" s="81"/>
      <c r="AW30" s="81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3"/>
      <c r="BI30" s="83"/>
      <c r="BJ30" s="83"/>
      <c r="BK30" s="83"/>
      <c r="BL30" s="83"/>
      <c r="BM30" s="33"/>
    </row>
    <row r="31" s="68" customFormat="true" ht="49.5" hidden="false" customHeight="true" outlineLevel="0" collapsed="false">
      <c r="A31" s="8"/>
      <c r="B31" s="44" t="s">
        <v>65</v>
      </c>
      <c r="C31" s="44"/>
      <c r="D31" s="44"/>
      <c r="E31" s="21"/>
      <c r="F31" s="21"/>
      <c r="G31" s="21"/>
      <c r="H31" s="21"/>
      <c r="I31" s="21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5"/>
      <c r="BI31" s="85"/>
      <c r="BJ31" s="85"/>
      <c r="BK31" s="85"/>
      <c r="BL31" s="85"/>
      <c r="BM31" s="33"/>
    </row>
    <row r="32" s="68" customFormat="true" ht="99" hidden="false" customHeight="true" outlineLevel="0" collapsed="false">
      <c r="A32" s="8" t="s">
        <v>66</v>
      </c>
      <c r="B32" s="24" t="s">
        <v>67</v>
      </c>
      <c r="C32" s="25" t="s">
        <v>31</v>
      </c>
      <c r="D32" s="25" t="s">
        <v>32</v>
      </c>
      <c r="E32" s="26" t="n">
        <f aca="false">F32+G32+H32</f>
        <v>6999.2</v>
      </c>
      <c r="F32" s="26" t="n">
        <f aca="false">ROUND((G32+H32)/99,0)</f>
        <v>70</v>
      </c>
      <c r="G32" s="26" t="n">
        <v>346.5</v>
      </c>
      <c r="H32" s="26" t="n">
        <v>6582.7</v>
      </c>
      <c r="I32" s="86"/>
      <c r="J32" s="28" t="n">
        <v>2500</v>
      </c>
      <c r="K32" s="28" t="n">
        <f aca="false">ROUND(J32/100,0)</f>
        <v>25</v>
      </c>
      <c r="L32" s="28" t="n">
        <f aca="false">ROUND((J32-K32)/100*5,0)</f>
        <v>124</v>
      </c>
      <c r="M32" s="28" t="n">
        <f aca="false">J32-K32-L32</f>
        <v>2351</v>
      </c>
      <c r="N32" s="28"/>
      <c r="O32" s="28" t="n">
        <v>2500</v>
      </c>
      <c r="P32" s="28" t="n">
        <f aca="false">ROUND(O32/100,0)</f>
        <v>25</v>
      </c>
      <c r="Q32" s="28" t="n">
        <f aca="false">ROUND((O32-P32)/100*5,0)</f>
        <v>124</v>
      </c>
      <c r="R32" s="28" t="n">
        <f aca="false">O32-P32-Q32</f>
        <v>2351</v>
      </c>
      <c r="S32" s="28"/>
      <c r="T32" s="28" t="n">
        <v>3000</v>
      </c>
      <c r="U32" s="28" t="n">
        <f aca="false">ROUND(T32/100,0)</f>
        <v>30</v>
      </c>
      <c r="V32" s="28" t="n">
        <f aca="false">ROUND((T32-U32)/100*5,0)</f>
        <v>149</v>
      </c>
      <c r="W32" s="28" t="n">
        <f aca="false">T32-U32-V32</f>
        <v>2821</v>
      </c>
      <c r="X32" s="28"/>
      <c r="Y32" s="28" t="n">
        <v>3300</v>
      </c>
      <c r="Z32" s="28" t="n">
        <f aca="false">ROUND(Y32/100,0)</f>
        <v>33</v>
      </c>
      <c r="AA32" s="28" t="n">
        <f aca="false">ROUND((Y32-Z32)/100*5,0)</f>
        <v>163</v>
      </c>
      <c r="AB32" s="28" t="n">
        <f aca="false">Y32-Z32-AA32</f>
        <v>3104</v>
      </c>
      <c r="AC32" s="28"/>
      <c r="AD32" s="28" t="n">
        <v>3700</v>
      </c>
      <c r="AE32" s="28" t="n">
        <f aca="false">ROUND(AD32/100,0)</f>
        <v>37</v>
      </c>
      <c r="AF32" s="28" t="n">
        <f aca="false">ROUND((AD32-AE32)/100*5,0)</f>
        <v>183</v>
      </c>
      <c r="AG32" s="28" t="n">
        <f aca="false">AD32-AE32-AF32</f>
        <v>3480</v>
      </c>
      <c r="AH32" s="29" t="n">
        <f aca="false">SUM(J32:AG32)</f>
        <v>30000</v>
      </c>
      <c r="AI32" s="28" t="e">
        <f aca="false">Y32+AD32+T32+O32+J32+#REF!</f>
        <v>#REF!</v>
      </c>
      <c r="AJ32" s="53" t="n">
        <v>2000</v>
      </c>
      <c r="AK32" s="53" t="n">
        <v>0</v>
      </c>
      <c r="AL32" s="53" t="n">
        <f aca="false">ROUND(AJ32/100,0)</f>
        <v>20</v>
      </c>
      <c r="AM32" s="53" t="n">
        <v>0</v>
      </c>
      <c r="AN32" s="53" t="n">
        <f aca="false">ROUND((AJ32-AL32)/100*5,0)</f>
        <v>99</v>
      </c>
      <c r="AO32" s="53" t="n">
        <v>0</v>
      </c>
      <c r="AP32" s="53" t="n">
        <f aca="false">AJ32-AL32-AN32</f>
        <v>1881</v>
      </c>
      <c r="AQ32" s="53" t="n">
        <v>0</v>
      </c>
      <c r="AR32" s="53"/>
      <c r="AS32" s="26" t="n">
        <v>2200</v>
      </c>
      <c r="AT32" s="26" t="n">
        <f aca="false">ROUND(AS32/100,0)</f>
        <v>22</v>
      </c>
      <c r="AU32" s="26" t="n">
        <f aca="false">ROUND((AS32-AT32)/100*5,0)</f>
        <v>109</v>
      </c>
      <c r="AV32" s="26" t="n">
        <f aca="false">AS32-AT32-AU32</f>
        <v>2069</v>
      </c>
      <c r="AW32" s="26"/>
      <c r="AX32" s="26" t="n">
        <v>2700</v>
      </c>
      <c r="AY32" s="26" t="n">
        <f aca="false">ROUND(AX32/100,0)</f>
        <v>27</v>
      </c>
      <c r="AZ32" s="26" t="n">
        <f aca="false">ROUND((AX32-AY32)/100*5,0)</f>
        <v>134</v>
      </c>
      <c r="BA32" s="26" t="n">
        <f aca="false">AX32-AY32-AZ32</f>
        <v>2539</v>
      </c>
      <c r="BB32" s="26"/>
      <c r="BC32" s="26" t="n">
        <v>2800</v>
      </c>
      <c r="BD32" s="26" t="n">
        <f aca="false">ROUND(BC32/100,0)</f>
        <v>28</v>
      </c>
      <c r="BE32" s="26" t="n">
        <f aca="false">ROUND((BC32-BD32)/100*5,0)</f>
        <v>139</v>
      </c>
      <c r="BF32" s="26" t="n">
        <f aca="false">BC32-BD32-BE32</f>
        <v>2633</v>
      </c>
      <c r="BG32" s="26"/>
      <c r="BH32" s="26" t="n">
        <v>3200</v>
      </c>
      <c r="BI32" s="26" t="n">
        <f aca="false">ROUND(BH32/100,0)</f>
        <v>32</v>
      </c>
      <c r="BJ32" s="26" t="n">
        <f aca="false">ROUND((BH32-BI32)/100*5,0)</f>
        <v>158</v>
      </c>
      <c r="BK32" s="26" t="n">
        <f aca="false">BH32-BI32-BJ32</f>
        <v>3010</v>
      </c>
      <c r="BL32" s="54"/>
      <c r="BM32" s="33" t="n">
        <f aca="false">BH32+BC32+AX32+AS32+AJ32+E32</f>
        <v>19899.2</v>
      </c>
    </row>
    <row r="33" customFormat="false" ht="93.75" hidden="false" customHeight="true" outlineLevel="0" collapsed="false">
      <c r="A33" s="8" t="s">
        <v>68</v>
      </c>
      <c r="B33" s="24" t="s">
        <v>69</v>
      </c>
      <c r="C33" s="25" t="s">
        <v>70</v>
      </c>
      <c r="D33" s="25" t="s">
        <v>28</v>
      </c>
      <c r="E33" s="26" t="n">
        <f aca="false">F33+G33+H33</f>
        <v>692.6</v>
      </c>
      <c r="F33" s="26" t="n">
        <v>50</v>
      </c>
      <c r="G33" s="26" t="n">
        <v>172.3</v>
      </c>
      <c r="H33" s="26" t="n">
        <v>470.3</v>
      </c>
      <c r="I33" s="86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9"/>
      <c r="AI33" s="28"/>
      <c r="AJ33" s="53" t="n">
        <v>1615.1</v>
      </c>
      <c r="AK33" s="53" t="n">
        <f aca="false">AO33+AQ33</f>
        <v>115.1</v>
      </c>
      <c r="AL33" s="53" t="n">
        <v>15</v>
      </c>
      <c r="AM33" s="53" t="n">
        <v>0</v>
      </c>
      <c r="AN33" s="53" t="n">
        <v>79.8</v>
      </c>
      <c r="AO33" s="53" t="n">
        <v>5.8</v>
      </c>
      <c r="AP33" s="53" t="n">
        <v>1520.3</v>
      </c>
      <c r="AQ33" s="53" t="n">
        <v>109.3</v>
      </c>
      <c r="AR33" s="53"/>
      <c r="AS33" s="26" t="n">
        <v>1800</v>
      </c>
      <c r="AT33" s="26" t="n">
        <f aca="false">ROUND(AS33/100,0)</f>
        <v>18</v>
      </c>
      <c r="AU33" s="26" t="n">
        <f aca="false">ROUND((AS33-AT33)/100*5,0)</f>
        <v>89</v>
      </c>
      <c r="AV33" s="26" t="n">
        <f aca="false">AS33-AT33-AU33</f>
        <v>1693</v>
      </c>
      <c r="AW33" s="26"/>
      <c r="AX33" s="26" t="n">
        <v>2000</v>
      </c>
      <c r="AY33" s="26" t="n">
        <f aca="false">ROUND(AX33/100,0)</f>
        <v>20</v>
      </c>
      <c r="AZ33" s="26" t="n">
        <f aca="false">ROUND((AX33-AY33)/100*5,0)</f>
        <v>99</v>
      </c>
      <c r="BA33" s="26" t="n">
        <f aca="false">AX33-AY33-AZ33</f>
        <v>1881</v>
      </c>
      <c r="BB33" s="26"/>
      <c r="BC33" s="26" t="n">
        <v>2500</v>
      </c>
      <c r="BD33" s="26" t="n">
        <f aca="false">ROUND(BC33/100,0)</f>
        <v>25</v>
      </c>
      <c r="BE33" s="26" t="n">
        <f aca="false">ROUND((BC33-BD33)/100*5,0)</f>
        <v>124</v>
      </c>
      <c r="BF33" s="26" t="n">
        <f aca="false">BC33-BD33-BE33</f>
        <v>2351</v>
      </c>
      <c r="BG33" s="26"/>
      <c r="BH33" s="26" t="n">
        <v>3000</v>
      </c>
      <c r="BI33" s="26" t="n">
        <f aca="false">ROUND(BH33/100,0)</f>
        <v>30</v>
      </c>
      <c r="BJ33" s="26" t="n">
        <f aca="false">ROUND((BH33-BI33)/100*5,0)</f>
        <v>149</v>
      </c>
      <c r="BK33" s="26" t="n">
        <f aca="false">BH33-BI33-BJ33</f>
        <v>2821</v>
      </c>
      <c r="BL33" s="54"/>
      <c r="BM33" s="33" t="n">
        <f aca="false">BH33+BC33+AX33+AS33+AJ33+E33</f>
        <v>11607.7</v>
      </c>
    </row>
    <row r="34" s="63" customFormat="true" ht="26.25" hidden="false" customHeight="true" outlineLevel="0" collapsed="false">
      <c r="A34" s="58"/>
      <c r="B34" s="87" t="s">
        <v>35</v>
      </c>
      <c r="C34" s="60"/>
      <c r="D34" s="60"/>
      <c r="E34" s="33" t="n">
        <f aca="false">SUM(E32:E33)</f>
        <v>7691.8</v>
      </c>
      <c r="F34" s="33" t="n">
        <f aca="false">SUM(F32:F33)</f>
        <v>120</v>
      </c>
      <c r="G34" s="33" t="n">
        <f aca="false">SUM(G32:G33)</f>
        <v>518.8</v>
      </c>
      <c r="H34" s="33" t="n">
        <f aca="false">SUM(H32:H33)</f>
        <v>7053</v>
      </c>
      <c r="I34" s="88"/>
      <c r="J34" s="61" t="n">
        <v>1000</v>
      </c>
      <c r="K34" s="61" t="n">
        <f aca="false">ROUND(J34/100,0)</f>
        <v>10</v>
      </c>
      <c r="L34" s="61" t="n">
        <f aca="false">ROUND((J34-K34)/100*5,0)</f>
        <v>50</v>
      </c>
      <c r="M34" s="61" t="n">
        <f aca="false">J34-K34-L34</f>
        <v>940</v>
      </c>
      <c r="N34" s="61"/>
      <c r="O34" s="61" t="n">
        <v>1300</v>
      </c>
      <c r="P34" s="61" t="n">
        <f aca="false">ROUND(O34/100,0)</f>
        <v>13</v>
      </c>
      <c r="Q34" s="61" t="n">
        <f aca="false">ROUND((O34-P34)/100*5,0)</f>
        <v>64</v>
      </c>
      <c r="R34" s="61" t="n">
        <f aca="false">O34-P34-Q34</f>
        <v>1223</v>
      </c>
      <c r="S34" s="61"/>
      <c r="T34" s="61" t="n">
        <v>1700</v>
      </c>
      <c r="U34" s="61" t="n">
        <f aca="false">ROUND(T34/100,0)</f>
        <v>17</v>
      </c>
      <c r="V34" s="61" t="n">
        <f aca="false">ROUND((T34-U34)/100*5,0)</f>
        <v>84</v>
      </c>
      <c r="W34" s="61" t="n">
        <f aca="false">T34-U34-V34</f>
        <v>1599</v>
      </c>
      <c r="X34" s="61"/>
      <c r="Y34" s="61" t="n">
        <v>2000</v>
      </c>
      <c r="Z34" s="61" t="n">
        <f aca="false">ROUND(Y34/100,0)</f>
        <v>20</v>
      </c>
      <c r="AA34" s="61" t="n">
        <f aca="false">ROUND((Y34-Z34)/100*5,0)</f>
        <v>99</v>
      </c>
      <c r="AB34" s="61" t="n">
        <f aca="false">Y34-Z34-AA34</f>
        <v>1881</v>
      </c>
      <c r="AC34" s="61"/>
      <c r="AD34" s="61" t="n">
        <v>2500</v>
      </c>
      <c r="AE34" s="61" t="n">
        <f aca="false">ROUND(AD34/100,0)</f>
        <v>25</v>
      </c>
      <c r="AF34" s="61" t="n">
        <f aca="false">ROUND((AD34-AE34)/100*5,0)</f>
        <v>124</v>
      </c>
      <c r="AG34" s="61" t="n">
        <f aca="false">AD34-AE34-AF34</f>
        <v>2351</v>
      </c>
      <c r="AH34" s="89" t="n">
        <f aca="false">SUM(J34:AG34)</f>
        <v>17000</v>
      </c>
      <c r="AI34" s="61" t="e">
        <f aca="false">Y34+AD34+T34+O34+J34+#REF!</f>
        <v>#REF!</v>
      </c>
      <c r="AJ34" s="62" t="n">
        <f aca="false">SUM(AJ32:AJ33)</f>
        <v>3615.1</v>
      </c>
      <c r="AK34" s="62" t="n">
        <f aca="false">SUM(AK32:AK33)</f>
        <v>115.1</v>
      </c>
      <c r="AL34" s="62" t="n">
        <f aca="false">SUM(AL32:AL33)</f>
        <v>35</v>
      </c>
      <c r="AM34" s="62" t="n">
        <f aca="false">SUM(AM32:AM33)</f>
        <v>0</v>
      </c>
      <c r="AN34" s="62" t="n">
        <f aca="false">SUM(AN32:AN33)</f>
        <v>178.8</v>
      </c>
      <c r="AO34" s="62" t="n">
        <f aca="false">SUM(AO32:AO33)</f>
        <v>5.8</v>
      </c>
      <c r="AP34" s="62" t="n">
        <f aca="false">SUM(AP32:AP33)</f>
        <v>3401.3</v>
      </c>
      <c r="AQ34" s="62" t="n">
        <f aca="false">SUM(AQ32:AQ33)</f>
        <v>109.3</v>
      </c>
      <c r="AR34" s="62"/>
      <c r="AS34" s="33" t="n">
        <f aca="false">SUM(AS32:AS33)</f>
        <v>4000</v>
      </c>
      <c r="AT34" s="33" t="n">
        <f aca="false">SUM(AT32:AT33)</f>
        <v>40</v>
      </c>
      <c r="AU34" s="33" t="n">
        <f aca="false">SUM(AU32:AU33)</f>
        <v>198</v>
      </c>
      <c r="AV34" s="33" t="n">
        <f aca="false">SUM(AV32:AV33)</f>
        <v>3762</v>
      </c>
      <c r="AW34" s="33"/>
      <c r="AX34" s="33" t="n">
        <f aca="false">SUM(AX32:AX33)</f>
        <v>4700</v>
      </c>
      <c r="AY34" s="33" t="n">
        <f aca="false">SUM(AY32:AY33)</f>
        <v>47</v>
      </c>
      <c r="AZ34" s="33" t="n">
        <f aca="false">SUM(AZ32:AZ33)</f>
        <v>233</v>
      </c>
      <c r="BA34" s="33" t="n">
        <f aca="false">SUM(BA32:BA33)</f>
        <v>4420</v>
      </c>
      <c r="BB34" s="33"/>
      <c r="BC34" s="33" t="n">
        <f aca="false">SUM(BC32:BC33)</f>
        <v>5300</v>
      </c>
      <c r="BD34" s="33" t="n">
        <f aca="false">SUM(BD32:BD33)</f>
        <v>53</v>
      </c>
      <c r="BE34" s="33" t="n">
        <f aca="false">SUM(BE32:BE33)</f>
        <v>263</v>
      </c>
      <c r="BF34" s="33" t="n">
        <f aca="false">SUM(BF32:BF33)</f>
        <v>4984</v>
      </c>
      <c r="BG34" s="33"/>
      <c r="BH34" s="33" t="n">
        <f aca="false">SUM(BH32:BH33)</f>
        <v>6200</v>
      </c>
      <c r="BI34" s="33" t="n">
        <f aca="false">SUM(BI32:BI33)</f>
        <v>62</v>
      </c>
      <c r="BJ34" s="33" t="n">
        <f aca="false">SUM(BJ32:BJ33)</f>
        <v>307</v>
      </c>
      <c r="BK34" s="33" t="n">
        <f aca="false">SUM(BK32:BK33)</f>
        <v>5831</v>
      </c>
      <c r="BL34" s="90"/>
      <c r="BM34" s="33" t="n">
        <f aca="false">BH34+BC34+AX34+AS34+AJ34+E34</f>
        <v>31506.9</v>
      </c>
    </row>
    <row r="35" customFormat="false" ht="38.25" hidden="false" customHeight="true" outlineLevel="0" collapsed="false">
      <c r="A35" s="8" t="s">
        <v>71</v>
      </c>
      <c r="B35" s="44" t="s">
        <v>72</v>
      </c>
      <c r="C35" s="44"/>
      <c r="D35" s="44"/>
      <c r="E35" s="21"/>
      <c r="F35" s="21"/>
      <c r="G35" s="21"/>
      <c r="H35" s="21"/>
      <c r="I35" s="21"/>
      <c r="J35" s="74" t="n">
        <f aca="false">SUM(J32:J34)</f>
        <v>3500</v>
      </c>
      <c r="K35" s="74" t="n">
        <f aca="false">SUM(K32:K34)</f>
        <v>35</v>
      </c>
      <c r="L35" s="74" t="n">
        <f aca="false">SUM(L32:L34)</f>
        <v>174</v>
      </c>
      <c r="M35" s="74" t="n">
        <f aca="false">SUM(M32:M34)</f>
        <v>3291</v>
      </c>
      <c r="N35" s="74"/>
      <c r="O35" s="74" t="n">
        <f aca="false">SUM(O32:O34)</f>
        <v>3800</v>
      </c>
      <c r="P35" s="74" t="n">
        <f aca="false">SUM(P32:P34)</f>
        <v>38</v>
      </c>
      <c r="Q35" s="74" t="n">
        <f aca="false">SUM(Q32:Q34)</f>
        <v>188</v>
      </c>
      <c r="R35" s="74" t="n">
        <f aca="false">SUM(R32:R34)</f>
        <v>3574</v>
      </c>
      <c r="S35" s="74"/>
      <c r="T35" s="74" t="n">
        <f aca="false">SUM(T32:T34)</f>
        <v>4700</v>
      </c>
      <c r="U35" s="74" t="n">
        <f aca="false">SUM(U32:U34)</f>
        <v>47</v>
      </c>
      <c r="V35" s="74" t="n">
        <f aca="false">SUM(V32:V34)</f>
        <v>233</v>
      </c>
      <c r="W35" s="74" t="n">
        <f aca="false">SUM(W32:W34)</f>
        <v>4420</v>
      </c>
      <c r="X35" s="74"/>
      <c r="Y35" s="74" t="n">
        <f aca="false">SUM(Y32:Y34)</f>
        <v>5300</v>
      </c>
      <c r="Z35" s="74" t="n">
        <f aca="false">SUM(Z32:Z34)</f>
        <v>53</v>
      </c>
      <c r="AA35" s="74" t="n">
        <f aca="false">SUM(AA32:AA34)</f>
        <v>262</v>
      </c>
      <c r="AB35" s="74" t="n">
        <f aca="false">SUM(AB32:AB34)</f>
        <v>4985</v>
      </c>
      <c r="AC35" s="74"/>
      <c r="AD35" s="74" t="n">
        <f aca="false">SUM(AD32:AD34)</f>
        <v>6200</v>
      </c>
      <c r="AE35" s="74" t="n">
        <f aca="false">SUM(AE32:AE34)</f>
        <v>62</v>
      </c>
      <c r="AF35" s="74" t="n">
        <f aca="false">SUM(AF32:AF34)</f>
        <v>307</v>
      </c>
      <c r="AG35" s="74" t="n">
        <f aca="false">SUM(AG32:AG34)</f>
        <v>5831</v>
      </c>
      <c r="AH35" s="91" t="n">
        <f aca="false">SUM(J35:AG35)</f>
        <v>47000</v>
      </c>
      <c r="AI35" s="74" t="e">
        <f aca="false">Y35+AD35+T35+O35+J35+#REF!</f>
        <v>#REF!</v>
      </c>
      <c r="AJ35" s="62"/>
      <c r="AK35" s="62"/>
      <c r="AL35" s="62"/>
      <c r="AM35" s="62"/>
      <c r="AN35" s="62"/>
      <c r="AO35" s="62"/>
      <c r="AP35" s="62"/>
      <c r="AQ35" s="62"/>
      <c r="AR35" s="62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90"/>
      <c r="BM35" s="33"/>
    </row>
    <row r="36" customFormat="false" ht="36.75" hidden="false" customHeight="true" outlineLevel="0" collapsed="false">
      <c r="A36" s="8"/>
      <c r="B36" s="44" t="s">
        <v>73</v>
      </c>
      <c r="C36" s="44"/>
      <c r="D36" s="44"/>
      <c r="E36" s="21"/>
      <c r="F36" s="21"/>
      <c r="G36" s="21"/>
      <c r="H36" s="21"/>
      <c r="I36" s="21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33"/>
    </row>
    <row r="37" s="68" customFormat="true" ht="96" hidden="false" customHeight="true" outlineLevel="0" collapsed="false">
      <c r="A37" s="8" t="s">
        <v>74</v>
      </c>
      <c r="B37" s="51" t="s">
        <v>75</v>
      </c>
      <c r="C37" s="25" t="s">
        <v>70</v>
      </c>
      <c r="D37" s="25" t="s">
        <v>28</v>
      </c>
      <c r="E37" s="26" t="n">
        <f aca="false">F37+G37+H37</f>
        <v>2120.1</v>
      </c>
      <c r="F37" s="26" t="n">
        <v>20.2</v>
      </c>
      <c r="G37" s="26" t="n">
        <v>199.9</v>
      </c>
      <c r="H37" s="26" t="n">
        <v>1900</v>
      </c>
      <c r="I37" s="86"/>
      <c r="J37" s="28" t="n">
        <v>1500</v>
      </c>
      <c r="K37" s="28" t="n">
        <f aca="false">ROUND(J37/100,0)</f>
        <v>15</v>
      </c>
      <c r="L37" s="28" t="n">
        <f aca="false">ROUND((J37-K37)/100*5,0)</f>
        <v>74</v>
      </c>
      <c r="M37" s="28" t="n">
        <f aca="false">J37-K37-L37</f>
        <v>1411</v>
      </c>
      <c r="N37" s="28"/>
      <c r="O37" s="28" t="n">
        <v>1500</v>
      </c>
      <c r="P37" s="28" t="n">
        <f aca="false">ROUND(O37/100,0)</f>
        <v>15</v>
      </c>
      <c r="Q37" s="28" t="n">
        <f aca="false">ROUND((O37-P37)/100*5,0)</f>
        <v>74</v>
      </c>
      <c r="R37" s="28" t="n">
        <f aca="false">O37-P37-Q37</f>
        <v>1411</v>
      </c>
      <c r="S37" s="28"/>
      <c r="T37" s="28" t="n">
        <v>1500</v>
      </c>
      <c r="U37" s="28" t="n">
        <f aca="false">ROUND(T37/100,0)</f>
        <v>15</v>
      </c>
      <c r="V37" s="28" t="n">
        <f aca="false">ROUND((T37-U37)/100*5,0)</f>
        <v>74</v>
      </c>
      <c r="W37" s="28" t="n">
        <f aca="false">T37-U37-V37</f>
        <v>1411</v>
      </c>
      <c r="X37" s="28"/>
      <c r="Y37" s="28" t="n">
        <v>1500</v>
      </c>
      <c r="Z37" s="28" t="n">
        <f aca="false">ROUND(Y37/100,0)</f>
        <v>15</v>
      </c>
      <c r="AA37" s="28" t="n">
        <f aca="false">ROUND((Y37-Z37)/100*5,0)</f>
        <v>74</v>
      </c>
      <c r="AB37" s="28" t="n">
        <f aca="false">Y37-Z37-AA37</f>
        <v>1411</v>
      </c>
      <c r="AC37" s="28"/>
      <c r="AD37" s="28" t="n">
        <v>1500</v>
      </c>
      <c r="AE37" s="28" t="n">
        <f aca="false">ROUND(AD37/100,0)</f>
        <v>15</v>
      </c>
      <c r="AF37" s="28" t="n">
        <f aca="false">ROUND((AD37-AE37)/100*5,0)</f>
        <v>74</v>
      </c>
      <c r="AG37" s="28" t="n">
        <f aca="false">AD37-AE37-AF37</f>
        <v>1411</v>
      </c>
      <c r="AH37" s="29" t="n">
        <f aca="false">SUM(J37:AG37)</f>
        <v>15000</v>
      </c>
      <c r="AI37" s="28" t="e">
        <f aca="false">Y37+AD37+T37+O37+J37+#REF!</f>
        <v>#REF!</v>
      </c>
      <c r="AJ37" s="53" t="n">
        <f aca="false">AL37+AN37+AP37</f>
        <v>11869.3</v>
      </c>
      <c r="AK37" s="53" t="n">
        <f aca="false">AM37+AO37+AQ37</f>
        <v>369.3</v>
      </c>
      <c r="AL37" s="53" t="n">
        <v>119</v>
      </c>
      <c r="AM37" s="53" t="n">
        <v>4</v>
      </c>
      <c r="AN37" s="53" t="n">
        <v>587.2</v>
      </c>
      <c r="AO37" s="53" t="n">
        <v>18.2</v>
      </c>
      <c r="AP37" s="53" t="n">
        <v>11163.1</v>
      </c>
      <c r="AQ37" s="53" t="n">
        <v>347.1</v>
      </c>
      <c r="AR37" s="53"/>
      <c r="AS37" s="26" t="n">
        <v>11500</v>
      </c>
      <c r="AT37" s="26" t="n">
        <f aca="false">ROUND(AS37/100,0)</f>
        <v>115</v>
      </c>
      <c r="AU37" s="26" t="n">
        <f aca="false">ROUND((AS37-AT37)/100*5,0)</f>
        <v>569</v>
      </c>
      <c r="AV37" s="26" t="n">
        <f aca="false">AS37-AT37-AU37</f>
        <v>10816</v>
      </c>
      <c r="AW37" s="26"/>
      <c r="AX37" s="26" t="n">
        <v>11500</v>
      </c>
      <c r="AY37" s="26" t="n">
        <f aca="false">ROUND(AX37/100,0)</f>
        <v>115</v>
      </c>
      <c r="AZ37" s="26" t="n">
        <f aca="false">ROUND((AX37-AY37)/100*5,0)</f>
        <v>569</v>
      </c>
      <c r="BA37" s="26" t="n">
        <f aca="false">AX37-AY37-AZ37</f>
        <v>10816</v>
      </c>
      <c r="BB37" s="26"/>
      <c r="BC37" s="26" t="n">
        <v>11500</v>
      </c>
      <c r="BD37" s="26" t="n">
        <f aca="false">ROUND(BC37/100,0)</f>
        <v>115</v>
      </c>
      <c r="BE37" s="26" t="n">
        <f aca="false">ROUND((BC37-BD37)/100*5,0)</f>
        <v>569</v>
      </c>
      <c r="BF37" s="26" t="n">
        <f aca="false">BC37-BD37-BE37</f>
        <v>10816</v>
      </c>
      <c r="BG37" s="26"/>
      <c r="BH37" s="26" t="n">
        <v>11500</v>
      </c>
      <c r="BI37" s="26" t="n">
        <f aca="false">ROUND(BH37/100,0)</f>
        <v>115</v>
      </c>
      <c r="BJ37" s="26" t="n">
        <f aca="false">ROUND((BH37-BI37)/100*5,0)</f>
        <v>569</v>
      </c>
      <c r="BK37" s="26" t="n">
        <f aca="false">BH37-BI37-BJ37</f>
        <v>10816</v>
      </c>
      <c r="BL37" s="84"/>
      <c r="BM37" s="33" t="n">
        <f aca="false">BH37+BC37+AX37+AS37+AJ37+E37</f>
        <v>59989.4</v>
      </c>
    </row>
    <row r="38" customFormat="false" ht="130.5" hidden="false" customHeight="true" outlineLevel="0" collapsed="false">
      <c r="A38" s="8" t="s">
        <v>76</v>
      </c>
      <c r="B38" s="24" t="s">
        <v>77</v>
      </c>
      <c r="C38" s="25" t="s">
        <v>31</v>
      </c>
      <c r="D38" s="25" t="s">
        <v>32</v>
      </c>
      <c r="E38" s="26" t="n">
        <f aca="false">F38+G38+H38</f>
        <v>2233</v>
      </c>
      <c r="F38" s="26" t="n">
        <v>22.3</v>
      </c>
      <c r="G38" s="26" t="n">
        <v>110.7</v>
      </c>
      <c r="H38" s="26" t="n">
        <v>2100</v>
      </c>
      <c r="I38" s="86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9"/>
      <c r="AI38" s="28"/>
      <c r="AJ38" s="53" t="n">
        <f aca="false">AL38+AN38+AP38</f>
        <v>397.96713</v>
      </c>
      <c r="AK38" s="53" t="n">
        <f aca="false">AM38+AO38+AQ38</f>
        <v>198</v>
      </c>
      <c r="AL38" s="53" t="n">
        <v>5</v>
      </c>
      <c r="AM38" s="53" t="n">
        <v>3</v>
      </c>
      <c r="AN38" s="53" t="n">
        <v>40.1</v>
      </c>
      <c r="AO38" s="53" t="n">
        <v>30.1</v>
      </c>
      <c r="AP38" s="53" t="n">
        <f aca="false">188+164.86713</f>
        <v>352.86713</v>
      </c>
      <c r="AQ38" s="53" t="n">
        <v>164.9</v>
      </c>
      <c r="AR38" s="53"/>
      <c r="AS38" s="26" t="n">
        <v>220</v>
      </c>
      <c r="AT38" s="26" t="n">
        <f aca="false">ROUND(AS38/100,0)</f>
        <v>2</v>
      </c>
      <c r="AU38" s="26" t="n">
        <f aca="false">ROUND((AS38-AT38)/100*5,0)</f>
        <v>11</v>
      </c>
      <c r="AV38" s="26" t="n">
        <f aca="false">AS38-AT38-AU38</f>
        <v>207</v>
      </c>
      <c r="AW38" s="26"/>
      <c r="AX38" s="26" t="n">
        <v>250</v>
      </c>
      <c r="AY38" s="26" t="n">
        <f aca="false">ROUND(AX38/100,0)</f>
        <v>3</v>
      </c>
      <c r="AZ38" s="26" t="n">
        <f aca="false">ROUND((AX38-AY38)/100*5,0)</f>
        <v>12</v>
      </c>
      <c r="BA38" s="26" t="n">
        <f aca="false">AX38-AY38-AZ38</f>
        <v>235</v>
      </c>
      <c r="BB38" s="26"/>
      <c r="BC38" s="26" t="n">
        <v>280</v>
      </c>
      <c r="BD38" s="26" t="n">
        <f aca="false">ROUND(BC38/100,0)</f>
        <v>3</v>
      </c>
      <c r="BE38" s="26" t="n">
        <f aca="false">ROUND((BC38-BD38)/100*5,0)</f>
        <v>14</v>
      </c>
      <c r="BF38" s="26" t="n">
        <f aca="false">BC38-BD38-BE38</f>
        <v>263</v>
      </c>
      <c r="BG38" s="26"/>
      <c r="BH38" s="26" t="n">
        <v>300</v>
      </c>
      <c r="BI38" s="26" t="n">
        <f aca="false">ROUND(BH38/100,0)</f>
        <v>3</v>
      </c>
      <c r="BJ38" s="26" t="n">
        <f aca="false">ROUND((BH38-BI38)/100*5,0)</f>
        <v>15</v>
      </c>
      <c r="BK38" s="26" t="n">
        <f aca="false">BH38-BI38-BJ38</f>
        <v>282</v>
      </c>
      <c r="BL38" s="54"/>
      <c r="BM38" s="33" t="n">
        <f aca="false">BH38+BC38+AX38+AS38+AJ38+E38</f>
        <v>3680.96713</v>
      </c>
    </row>
    <row r="39" customFormat="false" ht="61.5" hidden="false" customHeight="true" outlineLevel="0" collapsed="false">
      <c r="A39" s="8" t="s">
        <v>78</v>
      </c>
      <c r="B39" s="51" t="s">
        <v>79</v>
      </c>
      <c r="C39" s="25" t="s">
        <v>31</v>
      </c>
      <c r="D39" s="25" t="s">
        <v>32</v>
      </c>
      <c r="E39" s="26" t="n">
        <f aca="false">F39+G39+H39</f>
        <v>1063.2</v>
      </c>
      <c r="F39" s="26" t="n">
        <v>10.6</v>
      </c>
      <c r="G39" s="26" t="n">
        <v>52.6</v>
      </c>
      <c r="H39" s="26" t="n">
        <v>1000</v>
      </c>
      <c r="I39" s="86"/>
      <c r="J39" s="93" t="n">
        <v>1000</v>
      </c>
      <c r="K39" s="93" t="n">
        <f aca="false">ROUND(J39/100,0)</f>
        <v>10</v>
      </c>
      <c r="L39" s="93" t="n">
        <f aca="false">ROUND((J39-K39)/100*5,0)</f>
        <v>50</v>
      </c>
      <c r="M39" s="93" t="n">
        <f aca="false">J39-K39-L39</f>
        <v>940</v>
      </c>
      <c r="N39" s="93"/>
      <c r="O39" s="93" t="n">
        <v>1000</v>
      </c>
      <c r="P39" s="93" t="n">
        <f aca="false">ROUND(O39/100,0)</f>
        <v>10</v>
      </c>
      <c r="Q39" s="93" t="n">
        <f aca="false">ROUND((O39-P39)/100*5,0)</f>
        <v>50</v>
      </c>
      <c r="R39" s="93" t="n">
        <f aca="false">O39-P39-Q39</f>
        <v>940</v>
      </c>
      <c r="S39" s="93"/>
      <c r="T39" s="93" t="n">
        <v>1000</v>
      </c>
      <c r="U39" s="93" t="n">
        <f aca="false">ROUND(T39/100,0)</f>
        <v>10</v>
      </c>
      <c r="V39" s="93" t="n">
        <f aca="false">ROUND((T39-U39)/100*5,0)</f>
        <v>50</v>
      </c>
      <c r="W39" s="93" t="n">
        <f aca="false">T39-U39-V39</f>
        <v>940</v>
      </c>
      <c r="X39" s="93"/>
      <c r="Y39" s="93" t="n">
        <v>1000</v>
      </c>
      <c r="Z39" s="93" t="n">
        <f aca="false">ROUND(Y39/100,0)</f>
        <v>10</v>
      </c>
      <c r="AA39" s="93" t="n">
        <f aca="false">ROUND((Y39-Z39)/100*5,0)</f>
        <v>50</v>
      </c>
      <c r="AB39" s="93" t="n">
        <f aca="false">Y39-Z39-AA39</f>
        <v>940</v>
      </c>
      <c r="AC39" s="93"/>
      <c r="AD39" s="93" t="n">
        <v>1000</v>
      </c>
      <c r="AE39" s="93" t="n">
        <f aca="false">ROUND(AD39/100,0)</f>
        <v>10</v>
      </c>
      <c r="AF39" s="93" t="n">
        <f aca="false">ROUND((AD39-AE39)/100*5,0)</f>
        <v>50</v>
      </c>
      <c r="AG39" s="93" t="n">
        <f aca="false">AD39-AE39-AF39</f>
        <v>940</v>
      </c>
      <c r="AH39" s="93"/>
      <c r="AI39" s="93" t="e">
        <f aca="false">Y39+AD39+T39+O39+J39+#REF!</f>
        <v>#REF!</v>
      </c>
      <c r="AJ39" s="26" t="n">
        <v>1000</v>
      </c>
      <c r="AK39" s="53" t="n">
        <f aca="false">AM39+AO39+AQ39</f>
        <v>0</v>
      </c>
      <c r="AL39" s="53" t="n">
        <f aca="false">ROUND(AJ39/100,0)</f>
        <v>10</v>
      </c>
      <c r="AM39" s="53" t="n">
        <v>0</v>
      </c>
      <c r="AN39" s="53" t="n">
        <f aca="false">ROUND((AJ39-AL39)/100*5,0)</f>
        <v>50</v>
      </c>
      <c r="AO39" s="53" t="n">
        <v>0</v>
      </c>
      <c r="AP39" s="53" t="n">
        <f aca="false">AJ39-AL39-AN39</f>
        <v>940</v>
      </c>
      <c r="AQ39" s="53" t="n">
        <v>0</v>
      </c>
      <c r="AR39" s="53"/>
      <c r="AS39" s="26" t="n">
        <v>1000</v>
      </c>
      <c r="AT39" s="26" t="n">
        <f aca="false">ROUND(AS39/100,0)</f>
        <v>10</v>
      </c>
      <c r="AU39" s="26" t="n">
        <f aca="false">ROUND((AS39-AT39)/100*5,0)</f>
        <v>50</v>
      </c>
      <c r="AV39" s="26" t="n">
        <f aca="false">AS39-AT39-AU39</f>
        <v>940</v>
      </c>
      <c r="AW39" s="26"/>
      <c r="AX39" s="26" t="n">
        <v>1000</v>
      </c>
      <c r="AY39" s="26" t="n">
        <f aca="false">ROUND(AX39/100,0)</f>
        <v>10</v>
      </c>
      <c r="AZ39" s="26" t="n">
        <f aca="false">ROUND((AX39-AY39)/100*5,0)</f>
        <v>50</v>
      </c>
      <c r="BA39" s="26" t="n">
        <f aca="false">AX39-AY39-AZ39</f>
        <v>940</v>
      </c>
      <c r="BB39" s="26"/>
      <c r="BC39" s="26" t="n">
        <v>1000</v>
      </c>
      <c r="BD39" s="26" t="n">
        <f aca="false">ROUND(BC39/100,0)</f>
        <v>10</v>
      </c>
      <c r="BE39" s="26" t="n">
        <f aca="false">ROUND((BC39-BD39)/100*5,0)</f>
        <v>50</v>
      </c>
      <c r="BF39" s="26" t="n">
        <f aca="false">BC39-BD39-BE39</f>
        <v>940</v>
      </c>
      <c r="BG39" s="26"/>
      <c r="BH39" s="26" t="n">
        <v>1000</v>
      </c>
      <c r="BI39" s="26" t="n">
        <f aca="false">ROUND(BH39/100,0)</f>
        <v>10</v>
      </c>
      <c r="BJ39" s="26" t="n">
        <f aca="false">ROUND((BH39-BI39)/100*5,0)</f>
        <v>50</v>
      </c>
      <c r="BK39" s="26" t="n">
        <f aca="false">BH39-BI39-BJ39</f>
        <v>940</v>
      </c>
      <c r="BL39" s="26"/>
      <c r="BM39" s="33" t="n">
        <f aca="false">BH39+BC39+AX39+AS39+AJ39+E39</f>
        <v>6063.2</v>
      </c>
    </row>
    <row r="40" customFormat="false" ht="60.75" hidden="false" customHeight="true" outlineLevel="0" collapsed="false">
      <c r="A40" s="8" t="s">
        <v>80</v>
      </c>
      <c r="B40" s="51" t="s">
        <v>81</v>
      </c>
      <c r="C40" s="25" t="s">
        <v>31</v>
      </c>
      <c r="D40" s="25" t="s">
        <v>32</v>
      </c>
      <c r="E40" s="26" t="n">
        <v>1555.9</v>
      </c>
      <c r="F40" s="26" t="n">
        <v>1555.9</v>
      </c>
      <c r="G40" s="26" t="n">
        <v>0</v>
      </c>
      <c r="H40" s="26" t="n">
        <v>0</v>
      </c>
      <c r="I40" s="26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26" t="n">
        <f aca="false">AL40</f>
        <v>0</v>
      </c>
      <c r="AK40" s="53" t="n">
        <f aca="false">AM40+AO40+AQ40</f>
        <v>0</v>
      </c>
      <c r="AL40" s="53" t="n">
        <v>0</v>
      </c>
      <c r="AM40" s="53" t="n">
        <v>0</v>
      </c>
      <c r="AN40" s="53" t="n">
        <v>0</v>
      </c>
      <c r="AO40" s="53" t="n">
        <v>0</v>
      </c>
      <c r="AP40" s="53" t="n">
        <v>0</v>
      </c>
      <c r="AQ40" s="53" t="n">
        <v>0</v>
      </c>
      <c r="AR40" s="53"/>
      <c r="AS40" s="26" t="n">
        <v>0</v>
      </c>
      <c r="AT40" s="26" t="n">
        <v>0</v>
      </c>
      <c r="AU40" s="26" t="n">
        <v>0</v>
      </c>
      <c r="AV40" s="26" t="n">
        <v>0</v>
      </c>
      <c r="AW40" s="26"/>
      <c r="AX40" s="26" t="n">
        <v>0</v>
      </c>
      <c r="AY40" s="26" t="n">
        <v>0</v>
      </c>
      <c r="AZ40" s="26" t="n">
        <v>0</v>
      </c>
      <c r="BA40" s="26" t="n">
        <v>0</v>
      </c>
      <c r="BB40" s="26"/>
      <c r="BC40" s="26" t="n">
        <v>0</v>
      </c>
      <c r="BD40" s="26" t="n">
        <v>0</v>
      </c>
      <c r="BE40" s="26" t="n">
        <v>0</v>
      </c>
      <c r="BF40" s="26" t="n">
        <v>0</v>
      </c>
      <c r="BG40" s="26"/>
      <c r="BH40" s="26" t="n">
        <v>0</v>
      </c>
      <c r="BI40" s="26" t="n">
        <v>0</v>
      </c>
      <c r="BJ40" s="26" t="n">
        <v>0</v>
      </c>
      <c r="BK40" s="26" t="n">
        <v>0</v>
      </c>
      <c r="BL40" s="26"/>
      <c r="BM40" s="33" t="n">
        <f aca="false">BH40+BC40+AX40+AS40+AJ40+E40</f>
        <v>1555.9</v>
      </c>
    </row>
    <row r="41" customFormat="false" ht="67.5" hidden="false" customHeight="true" outlineLevel="0" collapsed="false">
      <c r="A41" s="8" t="s">
        <v>82</v>
      </c>
      <c r="B41" s="51" t="s">
        <v>83</v>
      </c>
      <c r="C41" s="25" t="s">
        <v>31</v>
      </c>
      <c r="D41" s="25" t="s">
        <v>32</v>
      </c>
      <c r="E41" s="26" t="n">
        <f aca="false">F41</f>
        <v>382</v>
      </c>
      <c r="F41" s="26" t="n">
        <v>382</v>
      </c>
      <c r="G41" s="26" t="n">
        <v>0</v>
      </c>
      <c r="H41" s="26" t="n">
        <v>0</v>
      </c>
      <c r="I41" s="26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26" t="n">
        <f aca="false">AL41</f>
        <v>2692</v>
      </c>
      <c r="AK41" s="53" t="n">
        <f aca="false">AM41+AO41+AQ41</f>
        <v>0</v>
      </c>
      <c r="AL41" s="94" t="n">
        <v>2692</v>
      </c>
      <c r="AM41" s="94" t="n">
        <v>0</v>
      </c>
      <c r="AN41" s="53" t="n">
        <v>0</v>
      </c>
      <c r="AO41" s="53" t="n">
        <v>0</v>
      </c>
      <c r="AP41" s="53" t="n">
        <v>0</v>
      </c>
      <c r="AQ41" s="53" t="n">
        <v>0</v>
      </c>
      <c r="AR41" s="53"/>
      <c r="AS41" s="26" t="n">
        <v>0</v>
      </c>
      <c r="AT41" s="26" t="n">
        <v>0</v>
      </c>
      <c r="AU41" s="26" t="n">
        <v>0</v>
      </c>
      <c r="AV41" s="26" t="n">
        <v>0</v>
      </c>
      <c r="AW41" s="26"/>
      <c r="AX41" s="26" t="n">
        <v>0</v>
      </c>
      <c r="AY41" s="26" t="n">
        <v>0</v>
      </c>
      <c r="AZ41" s="26" t="n">
        <v>0</v>
      </c>
      <c r="BA41" s="26" t="n">
        <v>0</v>
      </c>
      <c r="BB41" s="26"/>
      <c r="BC41" s="26" t="n">
        <v>0</v>
      </c>
      <c r="BD41" s="26" t="n">
        <v>0</v>
      </c>
      <c r="BE41" s="26" t="n">
        <v>0</v>
      </c>
      <c r="BF41" s="26" t="n">
        <v>0</v>
      </c>
      <c r="BG41" s="26"/>
      <c r="BH41" s="26" t="n">
        <v>0</v>
      </c>
      <c r="BI41" s="26" t="n">
        <v>0</v>
      </c>
      <c r="BJ41" s="26" t="n">
        <v>0</v>
      </c>
      <c r="BK41" s="26" t="n">
        <v>0</v>
      </c>
      <c r="BL41" s="26"/>
      <c r="BM41" s="33" t="n">
        <f aca="false">BH41+BC41+AX41+AS41+AJ41+E41</f>
        <v>3074</v>
      </c>
    </row>
    <row r="42" customFormat="false" ht="65.25" hidden="false" customHeight="true" outlineLevel="0" collapsed="false">
      <c r="A42" s="8" t="s">
        <v>84</v>
      </c>
      <c r="B42" s="51" t="s">
        <v>85</v>
      </c>
      <c r="C42" s="25" t="s">
        <v>31</v>
      </c>
      <c r="D42" s="25" t="s">
        <v>32</v>
      </c>
      <c r="E42" s="26" t="n">
        <v>0</v>
      </c>
      <c r="F42" s="26" t="n">
        <v>0</v>
      </c>
      <c r="G42" s="26" t="n">
        <v>0</v>
      </c>
      <c r="H42" s="26" t="n">
        <v>0</v>
      </c>
      <c r="I42" s="26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26" t="n">
        <f aca="false">AL42</f>
        <v>0</v>
      </c>
      <c r="AK42" s="53" t="n">
        <f aca="false">AM42+AO42+AQ42</f>
        <v>0</v>
      </c>
      <c r="AL42" s="53" t="n">
        <v>0</v>
      </c>
      <c r="AM42" s="53" t="n">
        <v>0</v>
      </c>
      <c r="AN42" s="53" t="n">
        <v>0</v>
      </c>
      <c r="AO42" s="53" t="n">
        <v>0</v>
      </c>
      <c r="AP42" s="53" t="n">
        <v>0</v>
      </c>
      <c r="AQ42" s="53" t="n">
        <v>0</v>
      </c>
      <c r="AR42" s="53"/>
      <c r="AS42" s="26" t="n">
        <v>0</v>
      </c>
      <c r="AT42" s="26" t="n">
        <v>0</v>
      </c>
      <c r="AU42" s="26" t="n">
        <v>0</v>
      </c>
      <c r="AV42" s="26" t="n">
        <v>0</v>
      </c>
      <c r="AW42" s="26"/>
      <c r="AX42" s="26" t="n">
        <v>0</v>
      </c>
      <c r="AY42" s="26" t="n">
        <v>0</v>
      </c>
      <c r="AZ42" s="26" t="n">
        <v>0</v>
      </c>
      <c r="BA42" s="26" t="n">
        <v>0</v>
      </c>
      <c r="BB42" s="26"/>
      <c r="BC42" s="26" t="n">
        <v>0</v>
      </c>
      <c r="BD42" s="26" t="n">
        <v>0</v>
      </c>
      <c r="BE42" s="26" t="n">
        <v>0</v>
      </c>
      <c r="BF42" s="26" t="n">
        <v>0</v>
      </c>
      <c r="BG42" s="26"/>
      <c r="BH42" s="26" t="n">
        <v>0</v>
      </c>
      <c r="BI42" s="26" t="n">
        <v>0</v>
      </c>
      <c r="BJ42" s="26" t="n">
        <v>0</v>
      </c>
      <c r="BK42" s="26" t="n">
        <v>0</v>
      </c>
      <c r="BL42" s="26"/>
      <c r="BM42" s="33" t="n">
        <f aca="false">BH42+BC42+AX42+AS42+AJ42+E42</f>
        <v>0</v>
      </c>
    </row>
    <row r="43" customFormat="false" ht="63.75" hidden="false" customHeight="true" outlineLevel="0" collapsed="false">
      <c r="A43" s="95" t="s">
        <v>86</v>
      </c>
      <c r="B43" s="24" t="s">
        <v>87</v>
      </c>
      <c r="C43" s="25" t="s">
        <v>31</v>
      </c>
      <c r="D43" s="25" t="s">
        <v>32</v>
      </c>
      <c r="E43" s="26" t="n">
        <f aca="false">F43</f>
        <v>3328.7</v>
      </c>
      <c r="F43" s="26" t="n">
        <v>3328.7</v>
      </c>
      <c r="G43" s="26" t="n">
        <v>0</v>
      </c>
      <c r="H43" s="26" t="n">
        <v>0</v>
      </c>
      <c r="I43" s="26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26" t="n">
        <f aca="false">AL43</f>
        <v>0</v>
      </c>
      <c r="AK43" s="53" t="n">
        <f aca="false">AM43+AO43+AQ43</f>
        <v>0</v>
      </c>
      <c r="AL43" s="53" t="n">
        <v>0</v>
      </c>
      <c r="AM43" s="53" t="n">
        <v>0</v>
      </c>
      <c r="AN43" s="53" t="n">
        <v>0</v>
      </c>
      <c r="AO43" s="53" t="n">
        <v>0</v>
      </c>
      <c r="AP43" s="53" t="n">
        <v>0</v>
      </c>
      <c r="AQ43" s="53" t="n">
        <v>0</v>
      </c>
      <c r="AR43" s="53"/>
      <c r="AS43" s="26" t="n">
        <v>0</v>
      </c>
      <c r="AT43" s="26" t="n">
        <v>0</v>
      </c>
      <c r="AU43" s="26" t="n">
        <v>0</v>
      </c>
      <c r="AV43" s="26" t="n">
        <v>0</v>
      </c>
      <c r="AW43" s="26"/>
      <c r="AX43" s="26" t="n">
        <v>0</v>
      </c>
      <c r="AY43" s="26" t="n">
        <v>0</v>
      </c>
      <c r="AZ43" s="26" t="n">
        <v>0</v>
      </c>
      <c r="BA43" s="26" t="n">
        <v>0</v>
      </c>
      <c r="BB43" s="26"/>
      <c r="BC43" s="26" t="n">
        <v>0</v>
      </c>
      <c r="BD43" s="26" t="n">
        <v>0</v>
      </c>
      <c r="BE43" s="26" t="n">
        <v>0</v>
      </c>
      <c r="BF43" s="26" t="n">
        <v>0</v>
      </c>
      <c r="BG43" s="26"/>
      <c r="BH43" s="26" t="n">
        <v>0</v>
      </c>
      <c r="BI43" s="26" t="n">
        <v>0</v>
      </c>
      <c r="BJ43" s="26" t="n">
        <v>0</v>
      </c>
      <c r="BK43" s="26" t="n">
        <v>0</v>
      </c>
      <c r="BL43" s="26"/>
      <c r="BM43" s="33" t="n">
        <f aca="false">BH43+BC43+AX43+AS43+AJ43+E43</f>
        <v>3328.7</v>
      </c>
    </row>
    <row r="44" customFormat="false" ht="62.25" hidden="false" customHeight="true" outlineLevel="0" collapsed="false">
      <c r="A44" s="8" t="s">
        <v>88</v>
      </c>
      <c r="B44" s="51" t="s">
        <v>89</v>
      </c>
      <c r="C44" s="25" t="s">
        <v>31</v>
      </c>
      <c r="D44" s="25" t="s">
        <v>32</v>
      </c>
      <c r="E44" s="26" t="n">
        <v>376</v>
      </c>
      <c r="F44" s="26" t="n">
        <v>376</v>
      </c>
      <c r="G44" s="26" t="n">
        <v>0</v>
      </c>
      <c r="H44" s="26" t="n">
        <v>0</v>
      </c>
      <c r="I44" s="26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26" t="n">
        <f aca="false">AL44</f>
        <v>3690</v>
      </c>
      <c r="AK44" s="53" t="n">
        <f aca="false">AM44+AO44+AQ44</f>
        <v>0</v>
      </c>
      <c r="AL44" s="96" t="n">
        <v>3690</v>
      </c>
      <c r="AM44" s="96" t="n">
        <v>0</v>
      </c>
      <c r="AN44" s="53" t="n">
        <v>0</v>
      </c>
      <c r="AO44" s="53" t="n">
        <v>0</v>
      </c>
      <c r="AP44" s="53" t="n">
        <v>0</v>
      </c>
      <c r="AQ44" s="53" t="n">
        <v>0</v>
      </c>
      <c r="AR44" s="53"/>
      <c r="AS44" s="26" t="n">
        <v>0</v>
      </c>
      <c r="AT44" s="26" t="n">
        <v>0</v>
      </c>
      <c r="AU44" s="26" t="n">
        <v>0</v>
      </c>
      <c r="AV44" s="26" t="n">
        <v>0</v>
      </c>
      <c r="AW44" s="26"/>
      <c r="AX44" s="26" t="n">
        <v>0</v>
      </c>
      <c r="AY44" s="26" t="n">
        <v>0</v>
      </c>
      <c r="AZ44" s="26" t="n">
        <v>0</v>
      </c>
      <c r="BA44" s="26" t="n">
        <v>0</v>
      </c>
      <c r="BB44" s="26"/>
      <c r="BC44" s="26" t="n">
        <v>0</v>
      </c>
      <c r="BD44" s="26" t="n">
        <v>0</v>
      </c>
      <c r="BE44" s="26" t="n">
        <v>0</v>
      </c>
      <c r="BF44" s="26" t="n">
        <v>0</v>
      </c>
      <c r="BG44" s="26"/>
      <c r="BH44" s="26" t="n">
        <v>0</v>
      </c>
      <c r="BI44" s="26" t="n">
        <v>0</v>
      </c>
      <c r="BJ44" s="26" t="n">
        <v>0</v>
      </c>
      <c r="BK44" s="26" t="n">
        <v>0</v>
      </c>
      <c r="BL44" s="26"/>
      <c r="BM44" s="33" t="n">
        <f aca="false">BH44+BC44+AX44+AS44+AJ44+E44</f>
        <v>4066</v>
      </c>
    </row>
    <row r="45" s="68" customFormat="true" ht="23.25" hidden="false" customHeight="true" outlineLevel="0" collapsed="false">
      <c r="A45" s="58"/>
      <c r="B45" s="71" t="s">
        <v>35</v>
      </c>
      <c r="C45" s="72"/>
      <c r="D45" s="72"/>
      <c r="E45" s="33" t="n">
        <f aca="false">SUM(E37:E44)</f>
        <v>11058.9</v>
      </c>
      <c r="F45" s="33" t="n">
        <f aca="false">SUM(F37:F44)</f>
        <v>5695.7</v>
      </c>
      <c r="G45" s="33" t="n">
        <f aca="false">SUM(G37:G44)</f>
        <v>363.2</v>
      </c>
      <c r="H45" s="33" t="n">
        <f aca="false">SUM(H37:H44)</f>
        <v>5000</v>
      </c>
      <c r="I45" s="26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90" t="n">
        <f aca="false">SUM(AJ37:AJ44)</f>
        <v>19649.26713</v>
      </c>
      <c r="AK45" s="62" t="n">
        <f aca="false">SUM(AK37:AK44)</f>
        <v>567.3</v>
      </c>
      <c r="AL45" s="62" t="n">
        <f aca="false">SUM(AL37:AL44)</f>
        <v>6516</v>
      </c>
      <c r="AM45" s="62" t="n">
        <f aca="false">SUM(AM37:AM44)</f>
        <v>7</v>
      </c>
      <c r="AN45" s="62" t="n">
        <f aca="false">SUM(AN37:AN44)</f>
        <v>677.3</v>
      </c>
      <c r="AO45" s="62" t="n">
        <f aca="false">SUM(AO37:AO44)</f>
        <v>48.3</v>
      </c>
      <c r="AP45" s="62" t="n">
        <f aca="false">SUM(AP37:AP44)</f>
        <v>12455.96713</v>
      </c>
      <c r="AQ45" s="62" t="n">
        <f aca="false">SUM(AQ37:AQ44)</f>
        <v>512</v>
      </c>
      <c r="AR45" s="90"/>
      <c r="AS45" s="90" t="n">
        <f aca="false">SUM(AS37:AS44)</f>
        <v>12720</v>
      </c>
      <c r="AT45" s="90" t="n">
        <f aca="false">SUM(AT37:AT44)</f>
        <v>127</v>
      </c>
      <c r="AU45" s="90" t="n">
        <f aca="false">SUM(AU37:AU39)</f>
        <v>630</v>
      </c>
      <c r="AV45" s="90" t="n">
        <f aca="false">SUM(AV37:AV39)</f>
        <v>11963</v>
      </c>
      <c r="AW45" s="74"/>
      <c r="AX45" s="90" t="n">
        <f aca="false">SUM(AX37:AX44)</f>
        <v>12750</v>
      </c>
      <c r="AY45" s="90" t="n">
        <f aca="false">SUM(AY37:AY44)</f>
        <v>128</v>
      </c>
      <c r="AZ45" s="90" t="n">
        <f aca="false">SUM(AZ37:AZ39)</f>
        <v>631</v>
      </c>
      <c r="BA45" s="90" t="n">
        <f aca="false">SUM(BA37:BA39)</f>
        <v>11991</v>
      </c>
      <c r="BB45" s="74"/>
      <c r="BC45" s="90" t="n">
        <f aca="false">SUM(BC37:BC44)</f>
        <v>12780</v>
      </c>
      <c r="BD45" s="90" t="n">
        <f aca="false">SUM(BD37:BD44)</f>
        <v>128</v>
      </c>
      <c r="BE45" s="90" t="n">
        <f aca="false">SUM(BE37:BE39)</f>
        <v>633</v>
      </c>
      <c r="BF45" s="90" t="n">
        <f aca="false">SUM(BF37:BF39)</f>
        <v>12019</v>
      </c>
      <c r="BG45" s="74"/>
      <c r="BH45" s="90" t="n">
        <f aca="false">SUM(BH37:BH44)</f>
        <v>12800</v>
      </c>
      <c r="BI45" s="90" t="n">
        <f aca="false">SUM(BI37:BI44)</f>
        <v>128</v>
      </c>
      <c r="BJ45" s="90" t="n">
        <f aca="false">SUM(BJ37:BJ39)</f>
        <v>634</v>
      </c>
      <c r="BK45" s="90" t="n">
        <f aca="false">SUM(BK37:BK39)</f>
        <v>12038</v>
      </c>
      <c r="BL45" s="74"/>
      <c r="BM45" s="33" t="n">
        <f aca="false">BH45+BC45+AX45+AS45+AJ45+E45</f>
        <v>81758.16713</v>
      </c>
    </row>
    <row r="46" customFormat="false" ht="21" hidden="false" customHeight="true" outlineLevel="0" collapsed="false">
      <c r="A46" s="8"/>
      <c r="B46" s="72" t="s">
        <v>90</v>
      </c>
      <c r="C46" s="18"/>
      <c r="D46" s="18"/>
      <c r="E46" s="33" t="n">
        <f aca="false">E45+E34+E29+E23+E14</f>
        <v>400499.842553191</v>
      </c>
      <c r="F46" s="33" t="n">
        <f aca="false">F45+F34+F29+F23+F14</f>
        <v>10531.9425531915</v>
      </c>
      <c r="G46" s="33" t="n">
        <f aca="false">G45+G34+G29+G23+G14</f>
        <v>44087.7</v>
      </c>
      <c r="H46" s="33" t="n">
        <f aca="false">H45+H34+H29+H23+H14</f>
        <v>345880.2</v>
      </c>
      <c r="I46" s="33"/>
      <c r="J46" s="33" t="n">
        <f aca="false">J45+J34+J29+J23+J14</f>
        <v>108900</v>
      </c>
      <c r="K46" s="33" t="n">
        <f aca="false">K45+K34+K29+K23+K14</f>
        <v>1089</v>
      </c>
      <c r="L46" s="33" t="n">
        <f aca="false">L45+L34+L29+L23+L14</f>
        <v>5391</v>
      </c>
      <c r="M46" s="33" t="n">
        <f aca="false">M45+M34+M29+M23+M14</f>
        <v>102420</v>
      </c>
      <c r="N46" s="33" t="n">
        <f aca="false">N45+N34+N29+N23+N14</f>
        <v>0</v>
      </c>
      <c r="O46" s="33" t="n">
        <f aca="false">O45+O34+O29+O23+O14</f>
        <v>9700</v>
      </c>
      <c r="P46" s="33" t="n">
        <f aca="false">P45+P34+P29+P23+P14</f>
        <v>97</v>
      </c>
      <c r="Q46" s="33" t="n">
        <f aca="false">Q45+Q34+Q29+Q23+Q14</f>
        <v>480</v>
      </c>
      <c r="R46" s="33" t="n">
        <f aca="false">R45+R34+R29+R23+R14</f>
        <v>9123</v>
      </c>
      <c r="S46" s="33" t="n">
        <f aca="false">S45+S34+S29+S23+S14</f>
        <v>0</v>
      </c>
      <c r="T46" s="33" t="n">
        <f aca="false">T45+T34+T29+T23+T14</f>
        <v>10500</v>
      </c>
      <c r="U46" s="33" t="n">
        <f aca="false">U45+U34+U29+U23+U14</f>
        <v>105</v>
      </c>
      <c r="V46" s="33" t="n">
        <f aca="false">V45+V34+V29+V23+V14</f>
        <v>520</v>
      </c>
      <c r="W46" s="33" t="n">
        <f aca="false">W45+W34+W29+W23+W14</f>
        <v>9875</v>
      </c>
      <c r="X46" s="33" t="n">
        <f aca="false">X45+X34+X29+X23+X14</f>
        <v>0</v>
      </c>
      <c r="Y46" s="33" t="n">
        <f aca="false">Y45+Y34+Y29+Y23+Y14</f>
        <v>11100</v>
      </c>
      <c r="Z46" s="33" t="n">
        <f aca="false">Z45+Z34+Z29+Z23+Z14</f>
        <v>111</v>
      </c>
      <c r="AA46" s="33" t="n">
        <f aca="false">AA45+AA34+AA29+AA23+AA14</f>
        <v>549</v>
      </c>
      <c r="AB46" s="33" t="n">
        <f aca="false">AB45+AB34+AB29+AB23+AB14</f>
        <v>10440</v>
      </c>
      <c r="AC46" s="33" t="n">
        <f aca="false">AC45+AC34+AC29+AC23+AC14</f>
        <v>0</v>
      </c>
      <c r="AD46" s="33" t="n">
        <f aca="false">AD45+AD34+AD29+AD23+AD14</f>
        <v>12200</v>
      </c>
      <c r="AE46" s="33" t="n">
        <f aca="false">AE45+AE34+AE29+AE23+AE14</f>
        <v>122</v>
      </c>
      <c r="AF46" s="33" t="n">
        <f aca="false">AF45+AF34+AF29+AF23+AF14</f>
        <v>604</v>
      </c>
      <c r="AG46" s="33" t="n">
        <f aca="false">AG45+AG34+AG29+AG23+AG14</f>
        <v>11474</v>
      </c>
      <c r="AH46" s="33" t="n">
        <f aca="false">AH45+AH34+AH29+AH23+AH14</f>
        <v>17000</v>
      </c>
      <c r="AI46" s="33" t="e">
        <f aca="false">AI45+AI34+AI29+AI23+AI14</f>
        <v>#REF!</v>
      </c>
      <c r="AJ46" s="33" t="n">
        <f aca="false">AJ45+AJ34+AJ29+AJ23+AJ14</f>
        <v>554751.46713</v>
      </c>
      <c r="AK46" s="33" t="n">
        <f aca="false">AK45+AK34+AK29+AK23+AK14</f>
        <v>93996.5</v>
      </c>
      <c r="AL46" s="33" t="n">
        <f aca="false">AL45+AL34+AL29+AL23+AL14</f>
        <v>21879</v>
      </c>
      <c r="AM46" s="33" t="n">
        <f aca="false">AM45+AM34+AM29+AM23+AM14</f>
        <v>713</v>
      </c>
      <c r="AN46" s="33" t="n">
        <f aca="false">AN45+AN34+AN29+AN23+AN14</f>
        <v>49844.6</v>
      </c>
      <c r="AO46" s="33" t="n">
        <f aca="false">AO45+AO34+AO29+AO23+AO14</f>
        <v>27861.6</v>
      </c>
      <c r="AP46" s="33" t="n">
        <f aca="false">AP45+AP34+AP29+AP23+AP14</f>
        <v>483027.86713</v>
      </c>
      <c r="AQ46" s="33" t="n">
        <f aca="false">AQ45+AQ34+AQ29+AQ23+AQ14</f>
        <v>65421.9</v>
      </c>
      <c r="AR46" s="33"/>
      <c r="AS46" s="33" t="n">
        <f aca="false">AS45+AS34+AS29+AS23+AS14</f>
        <v>357951</v>
      </c>
      <c r="AT46" s="33" t="n">
        <f aca="false">AT45+AT34+AT29+AT23+AT14</f>
        <v>16352</v>
      </c>
      <c r="AU46" s="33" t="n">
        <f aca="false">AU45+AU34+AU29+AU23+AU14</f>
        <v>17084</v>
      </c>
      <c r="AV46" s="33" t="n">
        <f aca="false">AV45+AV34+AV29+AV23+AV14</f>
        <v>324515</v>
      </c>
      <c r="AW46" s="33"/>
      <c r="AX46" s="33" t="n">
        <f aca="false">AX45+AX34+AX29+AX23+AX14</f>
        <v>284081</v>
      </c>
      <c r="AY46" s="33" t="n">
        <f aca="false">AY45+AY34+AY29+AY23+AY14</f>
        <v>15614</v>
      </c>
      <c r="AZ46" s="33" t="n">
        <f aca="false">AZ45+AZ34+AZ29+AZ23+AZ14</f>
        <v>13427</v>
      </c>
      <c r="BA46" s="33" t="n">
        <f aca="false">BA45+BA34+BA29+BA23+BA14</f>
        <v>255040</v>
      </c>
      <c r="BB46" s="33"/>
      <c r="BC46" s="33" t="n">
        <f aca="false">BC45+BC34+BC29+BC23+BC14</f>
        <v>285011</v>
      </c>
      <c r="BD46" s="33" t="n">
        <f aca="false">BD45+BD34+BD29+BD23+BD14</f>
        <v>15623</v>
      </c>
      <c r="BE46" s="33" t="n">
        <f aca="false">BE45+BE34+BE29+BE23+BE14</f>
        <v>13473</v>
      </c>
      <c r="BF46" s="33" t="n">
        <f aca="false">BF45+BF34+BF29+BF23+BF14</f>
        <v>255915</v>
      </c>
      <c r="BG46" s="33"/>
      <c r="BH46" s="33" t="n">
        <f aca="false">BH45+BH34+BH29+BH23+BH14</f>
        <v>286531</v>
      </c>
      <c r="BI46" s="33" t="n">
        <f aca="false">BI45+BI34+BI29+BI23+BI14</f>
        <v>15638</v>
      </c>
      <c r="BJ46" s="33" t="n">
        <f aca="false">BJ45+BJ34+BJ29+BJ23+BJ14</f>
        <v>13548</v>
      </c>
      <c r="BK46" s="33" t="n">
        <f aca="false">BK45+BK34+BK29+BK23+BK14</f>
        <v>257345</v>
      </c>
      <c r="BL46" s="33"/>
      <c r="BM46" s="33" t="n">
        <f aca="false">BH46+BC46+AX46+AS46+AJ46+E46-'2011'!AF44</f>
        <v>2074828.80968319</v>
      </c>
    </row>
    <row r="47" s="97" customFormat="true" ht="76.5" hidden="false" customHeight="true" outlineLevel="0" collapsed="false">
      <c r="A47" s="3"/>
      <c r="E47" s="98"/>
      <c r="F47" s="98"/>
      <c r="G47" s="98"/>
      <c r="H47" s="98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100"/>
      <c r="AI47" s="99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2"/>
      <c r="BI47" s="102"/>
      <c r="BJ47" s="102"/>
      <c r="BK47" s="102"/>
      <c r="BL47" s="103"/>
      <c r="BM47" s="102"/>
    </row>
    <row r="48" s="97" customFormat="true" ht="16.5" hidden="false" customHeight="false" outlineLevel="0" collapsed="false">
      <c r="A48" s="3"/>
      <c r="D48" s="104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7"/>
      <c r="BI48" s="107"/>
      <c r="BJ48" s="107"/>
      <c r="BK48" s="107"/>
      <c r="BL48" s="107"/>
      <c r="BM48" s="107"/>
    </row>
    <row r="49" s="97" customFormat="true" ht="15.75" hidden="false" customHeight="false" outlineLevel="0" collapsed="false">
      <c r="A49" s="3"/>
      <c r="D49" s="104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10"/>
      <c r="BI49" s="110"/>
      <c r="BJ49" s="110"/>
      <c r="BK49" s="110"/>
      <c r="BL49" s="110"/>
      <c r="BM49" s="110"/>
    </row>
    <row r="50" s="115" customFormat="true" ht="23.25" hidden="false" customHeight="true" outlineLevel="0" collapsed="false">
      <c r="A50" s="3"/>
      <c r="B50" s="97"/>
      <c r="C50" s="97"/>
      <c r="D50" s="104"/>
      <c r="E50" s="97"/>
      <c r="F50" s="97"/>
      <c r="G50" s="97"/>
      <c r="H50" s="97"/>
      <c r="I50" s="97"/>
      <c r="J50" s="111"/>
      <c r="K50" s="111"/>
      <c r="L50" s="111"/>
      <c r="M50" s="111"/>
      <c r="N50" s="111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  <c r="AU50" s="112"/>
      <c r="AV50" s="112"/>
      <c r="AW50" s="112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4"/>
      <c r="BI50" s="114"/>
      <c r="BJ50" s="114"/>
      <c r="BK50" s="114"/>
      <c r="BL50" s="114"/>
      <c r="BM50" s="114"/>
    </row>
    <row r="51" s="68" customFormat="true" ht="23.25" hidden="false" customHeight="true" outlineLevel="0" collapsed="false">
      <c r="A51" s="2"/>
      <c r="B51" s="1"/>
      <c r="C51" s="1"/>
      <c r="D51" s="116"/>
      <c r="E51" s="1"/>
      <c r="F51" s="1"/>
      <c r="G51" s="1"/>
      <c r="H51" s="1"/>
      <c r="I51" s="1"/>
      <c r="J51" s="111"/>
      <c r="K51" s="111"/>
      <c r="L51" s="111"/>
      <c r="M51" s="111"/>
      <c r="N51" s="111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12"/>
      <c r="AK51" s="112"/>
      <c r="AL51" s="112"/>
      <c r="AM51" s="112"/>
      <c r="AN51" s="112"/>
      <c r="AO51" s="112"/>
      <c r="AP51" s="112"/>
      <c r="AQ51" s="112"/>
      <c r="AR51" s="117"/>
      <c r="AS51" s="112"/>
      <c r="AT51" s="112"/>
      <c r="AU51" s="112"/>
      <c r="AV51" s="112"/>
      <c r="AW51" s="112"/>
      <c r="AX51" s="113"/>
      <c r="AY51" s="113"/>
      <c r="AZ51" s="113"/>
      <c r="BA51" s="113"/>
      <c r="BB51" s="118"/>
      <c r="BC51" s="113"/>
      <c r="BD51" s="113"/>
      <c r="BE51" s="113"/>
      <c r="BF51" s="113"/>
      <c r="BG51" s="118"/>
      <c r="BH51" s="114"/>
      <c r="BI51" s="114"/>
      <c r="BJ51" s="114"/>
      <c r="BK51" s="114"/>
      <c r="BL51" s="114"/>
      <c r="BM51" s="119"/>
    </row>
    <row r="52" customFormat="false" ht="62.25" hidden="false" customHeight="true" outlineLevel="0" collapsed="false"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20"/>
      <c r="BI52" s="120"/>
      <c r="BJ52" s="120"/>
      <c r="BK52" s="120"/>
      <c r="BL52" s="120"/>
      <c r="BM52" s="120"/>
    </row>
    <row r="53" s="68" customFormat="true" ht="15.75" hidden="false" customHeight="false" outlineLevel="0" collapsed="false"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"/>
      <c r="BO53" s="1"/>
    </row>
    <row r="54" customFormat="false" ht="22.5" hidden="false" customHeight="true" outlineLevel="0" collapsed="false"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102"/>
    </row>
    <row r="55" customFormat="false" ht="21" hidden="false" customHeight="true" outlineLevel="0" collapsed="false">
      <c r="J55" s="121"/>
      <c r="K55" s="122"/>
      <c r="L55" s="122"/>
      <c r="M55" s="122"/>
      <c r="N55" s="122"/>
      <c r="O55" s="121"/>
      <c r="P55" s="122"/>
      <c r="Q55" s="122"/>
      <c r="R55" s="122"/>
      <c r="S55" s="122"/>
      <c r="T55" s="121"/>
      <c r="U55" s="122"/>
      <c r="V55" s="122"/>
      <c r="W55" s="122"/>
      <c r="X55" s="122"/>
      <c r="Y55" s="121"/>
      <c r="Z55" s="122"/>
      <c r="AA55" s="122"/>
      <c r="AB55" s="122"/>
      <c r="AC55" s="122"/>
      <c r="AD55" s="121"/>
      <c r="AE55" s="122"/>
      <c r="AF55" s="122"/>
      <c r="AG55" s="122"/>
      <c r="AH55" s="122"/>
      <c r="AI55" s="122"/>
      <c r="AJ55" s="123"/>
      <c r="AK55" s="123"/>
      <c r="AL55" s="101"/>
      <c r="AM55" s="101"/>
      <c r="AN55" s="101"/>
      <c r="AO55" s="101"/>
      <c r="AP55" s="101"/>
      <c r="AQ55" s="101"/>
      <c r="AR55" s="101"/>
      <c r="AS55" s="123"/>
      <c r="AT55" s="101"/>
      <c r="AU55" s="101"/>
      <c r="AV55" s="101"/>
      <c r="AW55" s="101"/>
      <c r="AX55" s="123"/>
      <c r="AY55" s="101"/>
      <c r="AZ55" s="101"/>
      <c r="BA55" s="101"/>
      <c r="BB55" s="101"/>
      <c r="BC55" s="123"/>
      <c r="BD55" s="101"/>
      <c r="BE55" s="101"/>
      <c r="BF55" s="101"/>
      <c r="BG55" s="101"/>
      <c r="BH55" s="124"/>
      <c r="BI55" s="102"/>
      <c r="BJ55" s="102"/>
      <c r="BK55" s="102"/>
      <c r="BL55" s="102"/>
      <c r="BM55" s="102"/>
    </row>
    <row r="56" customFormat="false" ht="16.5" hidden="false" customHeight="false" outlineLevel="0" collapsed="false">
      <c r="J56" s="125"/>
      <c r="K56" s="125"/>
      <c r="L56" s="125"/>
      <c r="M56" s="125"/>
      <c r="N56" s="126"/>
      <c r="O56" s="125"/>
      <c r="P56" s="125"/>
      <c r="Q56" s="125"/>
      <c r="R56" s="125"/>
      <c r="S56" s="126"/>
      <c r="T56" s="125"/>
      <c r="U56" s="125"/>
      <c r="V56" s="125"/>
      <c r="W56" s="125"/>
      <c r="X56" s="126"/>
      <c r="Y56" s="125"/>
      <c r="Z56" s="125"/>
      <c r="AA56" s="125"/>
      <c r="AB56" s="125"/>
      <c r="AC56" s="126"/>
      <c r="AD56" s="125"/>
      <c r="AE56" s="125"/>
      <c r="AF56" s="125"/>
      <c r="AG56" s="125"/>
      <c r="AH56" s="126"/>
      <c r="AI56" s="126"/>
      <c r="AJ56" s="127"/>
      <c r="AK56" s="127"/>
      <c r="AL56" s="127"/>
      <c r="AM56" s="127"/>
      <c r="AN56" s="127"/>
      <c r="AO56" s="127"/>
      <c r="AP56" s="127"/>
      <c r="AQ56" s="127"/>
      <c r="AR56" s="106"/>
      <c r="AS56" s="127"/>
      <c r="AT56" s="127"/>
      <c r="AU56" s="127"/>
      <c r="AV56" s="127"/>
      <c r="AW56" s="106"/>
      <c r="AX56" s="127"/>
      <c r="AY56" s="127"/>
      <c r="AZ56" s="127"/>
      <c r="BA56" s="127"/>
      <c r="BB56" s="106"/>
      <c r="BC56" s="127"/>
      <c r="BD56" s="127"/>
      <c r="BE56" s="127"/>
      <c r="BF56" s="127"/>
      <c r="BG56" s="106"/>
      <c r="BH56" s="128"/>
      <c r="BI56" s="128"/>
      <c r="BJ56" s="128"/>
      <c r="BK56" s="128"/>
      <c r="BL56" s="107"/>
      <c r="BM56" s="107"/>
    </row>
    <row r="57" customFormat="false" ht="64.5" hidden="false" customHeight="true" outlineLevel="0" collapsed="false"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BL57" s="110"/>
      <c r="BM57" s="110"/>
      <c r="BN57" s="68"/>
      <c r="BO57" s="68"/>
    </row>
    <row r="58" s="68" customFormat="true" ht="17.25" hidden="false" customHeight="true" outlineLevel="0" collapsed="false"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8"/>
      <c r="BE58" s="128"/>
      <c r="BF58" s="128"/>
      <c r="BG58" s="128"/>
      <c r="BH58" s="128"/>
      <c r="BI58" s="128"/>
      <c r="BJ58" s="128"/>
      <c r="BK58" s="128"/>
      <c r="BL58" s="128"/>
      <c r="BM58" s="128"/>
      <c r="BN58" s="1"/>
      <c r="BO58" s="1"/>
    </row>
    <row r="59" s="68" customFormat="true" ht="20.25" hidden="true" customHeight="true" outlineLevel="0" collapsed="false"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29" t="e">
        <f aca="false">#REF!+BM56+#REF!+BM48+BM35+BM29+#REF!+BM13</f>
        <v>#REF!</v>
      </c>
      <c r="BO59" s="1"/>
    </row>
    <row r="60" s="68" customFormat="true" ht="20.25" hidden="false" customHeight="true" outlineLevel="0" collapsed="false"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</row>
    <row r="61" customFormat="false" ht="15.75" hidden="false" customHeight="true" outlineLevel="0" collapsed="false"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</row>
    <row r="62" customFormat="false" ht="15.75" hidden="false" customHeight="false" outlineLevel="0" collapsed="false"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</row>
    <row r="63" customFormat="false" ht="15.75" hidden="false" customHeight="false" outlineLevel="0" collapsed="false"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</row>
    <row r="64" customFormat="false" ht="15.75" hidden="false" customHeight="false" outlineLevel="0" collapsed="false"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</row>
    <row r="65" customFormat="false" ht="15.75" hidden="false" customHeight="false" outlineLevel="0" collapsed="false"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</row>
    <row r="66" customFormat="false" ht="15.75" hidden="false" customHeight="false" outlineLevel="0" collapsed="false"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</row>
    <row r="67" customFormat="false" ht="15.75" hidden="false" customHeight="false" outlineLevel="0" collapsed="false"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</row>
    <row r="68" customFormat="false" ht="15.75" hidden="false" customHeight="false" outlineLevel="0" collapsed="false"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</row>
    <row r="69" customFormat="false" ht="15.75" hidden="false" customHeight="false" outlineLevel="0" collapsed="false"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97"/>
      <c r="BJ69" s="97"/>
      <c r="BK69" s="97"/>
      <c r="BL69" s="97"/>
      <c r="BM69" s="97"/>
    </row>
  </sheetData>
  <mergeCells count="104">
    <mergeCell ref="E1:I1"/>
    <mergeCell ref="E2:I2"/>
    <mergeCell ref="N2:S2"/>
    <mergeCell ref="B3:D3"/>
    <mergeCell ref="A4:A8"/>
    <mergeCell ref="B4:B8"/>
    <mergeCell ref="C4:C8"/>
    <mergeCell ref="D4:D8"/>
    <mergeCell ref="E4:I4"/>
    <mergeCell ref="J4:N4"/>
    <mergeCell ref="O4:S4"/>
    <mergeCell ref="T4:X4"/>
    <mergeCell ref="Y4:AC4"/>
    <mergeCell ref="AD4:AH4"/>
    <mergeCell ref="AJ4:AR4"/>
    <mergeCell ref="AS4:AW4"/>
    <mergeCell ref="AX4:BB4"/>
    <mergeCell ref="BC4:BG4"/>
    <mergeCell ref="BH4:BL4"/>
    <mergeCell ref="E5:I5"/>
    <mergeCell ref="J5:N5"/>
    <mergeCell ref="O5:S5"/>
    <mergeCell ref="T5:X5"/>
    <mergeCell ref="Y5:AC5"/>
    <mergeCell ref="AD5:AH5"/>
    <mergeCell ref="AI5:AI7"/>
    <mergeCell ref="AJ5:AR5"/>
    <mergeCell ref="AS5:AW5"/>
    <mergeCell ref="AX5:BB5"/>
    <mergeCell ref="BC5:BG5"/>
    <mergeCell ref="BH5:BL5"/>
    <mergeCell ref="BM5:BM8"/>
    <mergeCell ref="E6:E8"/>
    <mergeCell ref="F6:H6"/>
    <mergeCell ref="I6:I8"/>
    <mergeCell ref="J6:J7"/>
    <mergeCell ref="K6:M6"/>
    <mergeCell ref="N6:N7"/>
    <mergeCell ref="O6:O7"/>
    <mergeCell ref="P6:R6"/>
    <mergeCell ref="S6:S7"/>
    <mergeCell ref="T6:T7"/>
    <mergeCell ref="U6:W6"/>
    <mergeCell ref="X6:X7"/>
    <mergeCell ref="Y6:Y7"/>
    <mergeCell ref="Z6:AB6"/>
    <mergeCell ref="AC6:AC7"/>
    <mergeCell ref="AD6:AD7"/>
    <mergeCell ref="AE6:AG6"/>
    <mergeCell ref="AH6:AH7"/>
    <mergeCell ref="AJ6:AK7"/>
    <mergeCell ref="AL6:AQ6"/>
    <mergeCell ref="AR6:AR8"/>
    <mergeCell ref="AS6:AS8"/>
    <mergeCell ref="AT6:AV6"/>
    <mergeCell ref="AW6:AW8"/>
    <mergeCell ref="AX6:AX8"/>
    <mergeCell ref="AY6:BA6"/>
    <mergeCell ref="BB6:BB8"/>
    <mergeCell ref="BC6:BC8"/>
    <mergeCell ref="BD6:BF6"/>
    <mergeCell ref="BG6:BG8"/>
    <mergeCell ref="BH6:BH8"/>
    <mergeCell ref="BI6:BK6"/>
    <mergeCell ref="BL6:BL8"/>
    <mergeCell ref="F7:F8"/>
    <mergeCell ref="G7:G8"/>
    <mergeCell ref="H7:H8"/>
    <mergeCell ref="AL7:AM7"/>
    <mergeCell ref="AN7:AO7"/>
    <mergeCell ref="AP7:AQ7"/>
    <mergeCell ref="AT7:AT8"/>
    <mergeCell ref="AU7:AU8"/>
    <mergeCell ref="AV7:AV8"/>
    <mergeCell ref="AY7:AY8"/>
    <mergeCell ref="AZ7:AZ8"/>
    <mergeCell ref="BA7:BA8"/>
    <mergeCell ref="BD7:BD8"/>
    <mergeCell ref="BE7:BE8"/>
    <mergeCell ref="BF7:BF8"/>
    <mergeCell ref="BI7:BI8"/>
    <mergeCell ref="BJ7:BJ8"/>
    <mergeCell ref="BK7:BK8"/>
    <mergeCell ref="B9:D9"/>
    <mergeCell ref="J9:N9"/>
    <mergeCell ref="B10:D10"/>
    <mergeCell ref="J10:N10"/>
    <mergeCell ref="O10:S10"/>
    <mergeCell ref="T10:X10"/>
    <mergeCell ref="Y10:AC10"/>
    <mergeCell ref="AD10:AI10"/>
    <mergeCell ref="B15:D15"/>
    <mergeCell ref="J15:N15"/>
    <mergeCell ref="O15:S15"/>
    <mergeCell ref="T15:X15"/>
    <mergeCell ref="Y15:AC15"/>
    <mergeCell ref="AD15:AI15"/>
    <mergeCell ref="B16:D16"/>
    <mergeCell ref="B24:D24"/>
    <mergeCell ref="B25:D25"/>
    <mergeCell ref="B30:D30"/>
    <mergeCell ref="B31:D31"/>
    <mergeCell ref="B35:D35"/>
    <mergeCell ref="B36:D36"/>
  </mergeCells>
  <printOptions headings="false" gridLines="false" gridLinesSet="true" horizontalCentered="false" verticalCentered="false"/>
  <pageMargins left="0.551388888888889" right="0" top="0.59027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45.13"/>
    <col collapsed="false" customWidth="true" hidden="false" outlineLevel="0" max="3" min="3" style="34" width="20.56"/>
    <col collapsed="false" customWidth="true" hidden="false" outlineLevel="0" max="4" min="4" style="34" width="26.56"/>
    <col collapsed="false" customWidth="true" hidden="false" outlineLevel="0" max="7" min="5" style="34" width="11.56"/>
    <col collapsed="false" customWidth="true" hidden="false" outlineLevel="0" max="8" min="8" style="34" width="14.41"/>
    <col collapsed="false" customWidth="true" hidden="false" outlineLevel="0" max="9" min="9" style="34" width="11.56"/>
    <col collapsed="false" customWidth="true" hidden="true" outlineLevel="0" max="10" min="10" style="34" width="14.85"/>
    <col collapsed="false" customWidth="true" hidden="true" outlineLevel="0" max="11" min="11" style="34" width="12.28"/>
    <col collapsed="false" customWidth="true" hidden="true" outlineLevel="0" max="12" min="12" style="34" width="12.56"/>
    <col collapsed="false" customWidth="true" hidden="true" outlineLevel="0" max="13" min="13" style="34" width="15.7"/>
    <col collapsed="false" customWidth="true" hidden="true" outlineLevel="0" max="14" min="14" style="34" width="14.7"/>
    <col collapsed="false" customWidth="true" hidden="true" outlineLevel="0" max="15" min="15" style="34" width="16.28"/>
    <col collapsed="false" customWidth="true" hidden="true" outlineLevel="0" max="16" min="16" style="34" width="10.99"/>
    <col collapsed="false" customWidth="true" hidden="true" outlineLevel="0" max="18" min="17" style="34" width="12.99"/>
    <col collapsed="false" customWidth="true" hidden="true" outlineLevel="0" max="19" min="19" style="34" width="14.14"/>
    <col collapsed="false" customWidth="true" hidden="true" outlineLevel="0" max="20" min="20" style="34" width="15.7"/>
    <col collapsed="false" customWidth="true" hidden="true" outlineLevel="0" max="21" min="21" style="34" width="10.99"/>
    <col collapsed="false" customWidth="true" hidden="true" outlineLevel="0" max="22" min="22" style="34" width="11.42"/>
    <col collapsed="false" customWidth="true" hidden="true" outlineLevel="0" max="23" min="23" style="34" width="15.41"/>
    <col collapsed="false" customWidth="true" hidden="true" outlineLevel="0" max="24" min="24" style="34" width="15.28"/>
    <col collapsed="false" customWidth="true" hidden="true" outlineLevel="0" max="25" min="25" style="34" width="14.41"/>
    <col collapsed="false" customWidth="true" hidden="true" outlineLevel="0" max="26" min="26" style="34" width="10.99"/>
    <col collapsed="false" customWidth="true" hidden="true" outlineLevel="0" max="27" min="27" style="34" width="11.99"/>
    <col collapsed="false" customWidth="true" hidden="true" outlineLevel="0" max="28" min="28" style="34" width="12.7"/>
    <col collapsed="false" customWidth="true" hidden="true" outlineLevel="0" max="29" min="29" style="34" width="15.13"/>
    <col collapsed="false" customWidth="true" hidden="true" outlineLevel="0" max="30" min="30" style="34" width="14.14"/>
    <col collapsed="false" customWidth="true" hidden="true" outlineLevel="0" max="31" min="31" style="34" width="11.7"/>
    <col collapsed="false" customWidth="true" hidden="true" outlineLevel="0" max="32" min="32" style="34" width="11.85"/>
    <col collapsed="false" customWidth="true" hidden="true" outlineLevel="0" max="33" min="33" style="34" width="12.7"/>
    <col collapsed="false" customWidth="true" hidden="true" outlineLevel="0" max="34" min="34" style="34" width="14.85"/>
    <col collapsed="false" customWidth="true" hidden="true" outlineLevel="0" max="35" min="35" style="34" width="15.13"/>
    <col collapsed="false" customWidth="true" hidden="false" outlineLevel="0" max="37" min="36" style="34" width="14.56"/>
    <col collapsed="false" customWidth="false" hidden="false" outlineLevel="0" max="257" min="38" style="34" width="9.14"/>
  </cols>
  <sheetData>
    <row r="1" customFormat="false" ht="84.75" hidden="false" customHeight="true" outlineLevel="0" collapsed="false">
      <c r="A1" s="131"/>
      <c r="E1" s="132" t="s">
        <v>91</v>
      </c>
      <c r="F1" s="132"/>
      <c r="G1" s="132"/>
      <c r="H1" s="132"/>
      <c r="I1" s="132"/>
    </row>
    <row r="2" customFormat="false" ht="66.75" hidden="false" customHeight="true" outlineLevel="0" collapsed="false">
      <c r="A2" s="131"/>
      <c r="E2" s="133" t="s">
        <v>1</v>
      </c>
      <c r="F2" s="133"/>
      <c r="G2" s="133"/>
      <c r="H2" s="133"/>
      <c r="I2" s="133"/>
      <c r="N2" s="134"/>
      <c r="O2" s="134"/>
      <c r="P2" s="134"/>
      <c r="Q2" s="134"/>
      <c r="R2" s="134"/>
      <c r="S2" s="134"/>
    </row>
    <row r="3" customFormat="false" ht="52.5" hidden="false" customHeight="true" outlineLevel="0" collapsed="false">
      <c r="A3" s="131"/>
      <c r="B3" s="135" t="s">
        <v>2</v>
      </c>
      <c r="C3" s="135"/>
      <c r="D3" s="135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</row>
    <row r="4" customFormat="false" ht="21.75" hidden="false" customHeight="true" outlineLevel="0" collapsed="false">
      <c r="A4" s="10" t="s">
        <v>3</v>
      </c>
      <c r="B4" s="12" t="s">
        <v>4</v>
      </c>
      <c r="C4" s="10" t="s">
        <v>5</v>
      </c>
      <c r="D4" s="10" t="s">
        <v>6</v>
      </c>
      <c r="E4" s="12" t="s">
        <v>7</v>
      </c>
      <c r="F4" s="12"/>
      <c r="G4" s="12"/>
      <c r="H4" s="12"/>
      <c r="I4" s="12"/>
      <c r="J4" s="12" t="s">
        <v>7</v>
      </c>
      <c r="K4" s="12"/>
      <c r="L4" s="12"/>
      <c r="M4" s="12"/>
      <c r="N4" s="12"/>
      <c r="O4" s="12" t="s">
        <v>7</v>
      </c>
      <c r="P4" s="12"/>
      <c r="Q4" s="12"/>
      <c r="R4" s="12"/>
      <c r="S4" s="12"/>
      <c r="T4" s="12" t="s">
        <v>7</v>
      </c>
      <c r="U4" s="12"/>
      <c r="V4" s="12"/>
      <c r="W4" s="12"/>
      <c r="X4" s="12"/>
      <c r="Y4" s="12" t="s">
        <v>7</v>
      </c>
      <c r="Z4" s="12"/>
      <c r="AA4" s="12"/>
      <c r="AB4" s="12"/>
      <c r="AC4" s="12"/>
      <c r="AD4" s="12" t="s">
        <v>7</v>
      </c>
      <c r="AE4" s="12"/>
      <c r="AF4" s="12"/>
      <c r="AG4" s="12"/>
      <c r="AH4" s="12"/>
      <c r="AI4" s="137"/>
    </row>
    <row r="5" customFormat="false" ht="12.75" hidden="false" customHeight="true" outlineLevel="0" collapsed="false">
      <c r="A5" s="10"/>
      <c r="B5" s="12"/>
      <c r="C5" s="12"/>
      <c r="D5" s="12"/>
      <c r="E5" s="12" t="s">
        <v>8</v>
      </c>
      <c r="F5" s="12"/>
      <c r="G5" s="12"/>
      <c r="H5" s="12"/>
      <c r="I5" s="12"/>
      <c r="J5" s="12" t="s">
        <v>9</v>
      </c>
      <c r="K5" s="12"/>
      <c r="L5" s="12"/>
      <c r="M5" s="12"/>
      <c r="N5" s="12"/>
      <c r="O5" s="12" t="s">
        <v>10</v>
      </c>
      <c r="P5" s="12"/>
      <c r="Q5" s="12"/>
      <c r="R5" s="12"/>
      <c r="S5" s="12"/>
      <c r="T5" s="12" t="s">
        <v>11</v>
      </c>
      <c r="U5" s="12"/>
      <c r="V5" s="12"/>
      <c r="W5" s="12"/>
      <c r="X5" s="12"/>
      <c r="Y5" s="12" t="s">
        <v>12</v>
      </c>
      <c r="Z5" s="12"/>
      <c r="AA5" s="12"/>
      <c r="AB5" s="12"/>
      <c r="AC5" s="12"/>
      <c r="AD5" s="12" t="s">
        <v>13</v>
      </c>
      <c r="AE5" s="12"/>
      <c r="AF5" s="12"/>
      <c r="AG5" s="12"/>
      <c r="AH5" s="12"/>
      <c r="AI5" s="12" t="s">
        <v>14</v>
      </c>
    </row>
    <row r="6" customFormat="false" ht="15.75" hidden="false" customHeight="true" outlineLevel="0" collapsed="false">
      <c r="A6" s="10"/>
      <c r="B6" s="12"/>
      <c r="C6" s="12"/>
      <c r="D6" s="12"/>
      <c r="E6" s="138" t="s">
        <v>15</v>
      </c>
      <c r="F6" s="12" t="s">
        <v>16</v>
      </c>
      <c r="G6" s="12"/>
      <c r="H6" s="12"/>
      <c r="I6" s="10" t="s">
        <v>17</v>
      </c>
      <c r="J6" s="12" t="s">
        <v>15</v>
      </c>
      <c r="K6" s="12" t="s">
        <v>16</v>
      </c>
      <c r="L6" s="12"/>
      <c r="M6" s="12"/>
      <c r="N6" s="10" t="s">
        <v>17</v>
      </c>
      <c r="O6" s="12" t="s">
        <v>15</v>
      </c>
      <c r="P6" s="12" t="s">
        <v>16</v>
      </c>
      <c r="Q6" s="12"/>
      <c r="R6" s="12"/>
      <c r="S6" s="12" t="s">
        <v>17</v>
      </c>
      <c r="T6" s="12" t="s">
        <v>15</v>
      </c>
      <c r="U6" s="12" t="s">
        <v>16</v>
      </c>
      <c r="V6" s="12"/>
      <c r="W6" s="12"/>
      <c r="X6" s="12" t="s">
        <v>17</v>
      </c>
      <c r="Y6" s="12" t="s">
        <v>15</v>
      </c>
      <c r="Z6" s="12" t="s">
        <v>16</v>
      </c>
      <c r="AA6" s="12"/>
      <c r="AB6" s="12"/>
      <c r="AC6" s="10" t="s">
        <v>17</v>
      </c>
      <c r="AD6" s="12" t="s">
        <v>15</v>
      </c>
      <c r="AE6" s="12" t="s">
        <v>16</v>
      </c>
      <c r="AF6" s="12"/>
      <c r="AG6" s="12"/>
      <c r="AH6" s="10" t="s">
        <v>17</v>
      </c>
      <c r="AI6" s="12"/>
    </row>
    <row r="7" customFormat="false" ht="22.5" hidden="false" customHeight="true" outlineLevel="0" collapsed="false">
      <c r="A7" s="10"/>
      <c r="B7" s="12"/>
      <c r="C7" s="12"/>
      <c r="D7" s="12"/>
      <c r="E7" s="138"/>
      <c r="F7" s="10" t="s">
        <v>18</v>
      </c>
      <c r="G7" s="10" t="s">
        <v>19</v>
      </c>
      <c r="H7" s="10" t="s">
        <v>20</v>
      </c>
      <c r="I7" s="10"/>
      <c r="J7" s="12"/>
      <c r="K7" s="10" t="s">
        <v>18</v>
      </c>
      <c r="L7" s="10" t="s">
        <v>19</v>
      </c>
      <c r="M7" s="10" t="s">
        <v>20</v>
      </c>
      <c r="N7" s="10"/>
      <c r="O7" s="12"/>
      <c r="P7" s="10" t="s">
        <v>18</v>
      </c>
      <c r="Q7" s="10" t="s">
        <v>19</v>
      </c>
      <c r="R7" s="10" t="s">
        <v>20</v>
      </c>
      <c r="S7" s="12"/>
      <c r="T7" s="12"/>
      <c r="U7" s="10" t="s">
        <v>18</v>
      </c>
      <c r="V7" s="10" t="s">
        <v>19</v>
      </c>
      <c r="W7" s="10" t="s">
        <v>20</v>
      </c>
      <c r="X7" s="12"/>
      <c r="Y7" s="12"/>
      <c r="Z7" s="10" t="s">
        <v>18</v>
      </c>
      <c r="AA7" s="10" t="s">
        <v>19</v>
      </c>
      <c r="AB7" s="10" t="s">
        <v>20</v>
      </c>
      <c r="AC7" s="10"/>
      <c r="AD7" s="12"/>
      <c r="AE7" s="10" t="s">
        <v>18</v>
      </c>
      <c r="AF7" s="10" t="s">
        <v>19</v>
      </c>
      <c r="AG7" s="10" t="s">
        <v>20</v>
      </c>
      <c r="AH7" s="10"/>
      <c r="AI7" s="12"/>
    </row>
    <row r="8" customFormat="false" ht="24" hidden="false" customHeight="true" outlineLevel="0" collapsed="false">
      <c r="A8" s="10" t="s">
        <v>22</v>
      </c>
      <c r="B8" s="139" t="s">
        <v>23</v>
      </c>
      <c r="C8" s="139"/>
      <c r="D8" s="139"/>
      <c r="E8" s="21"/>
      <c r="F8" s="21"/>
      <c r="G8" s="21"/>
      <c r="H8" s="21"/>
      <c r="I8" s="21"/>
      <c r="J8" s="22"/>
      <c r="K8" s="22"/>
      <c r="L8" s="22"/>
      <c r="M8" s="22"/>
      <c r="N8" s="22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1"/>
      <c r="AI8" s="141"/>
    </row>
    <row r="9" customFormat="false" ht="53.25" hidden="false" customHeight="true" outlineLevel="0" collapsed="false">
      <c r="A9" s="10"/>
      <c r="B9" s="139" t="s">
        <v>24</v>
      </c>
      <c r="C9" s="139"/>
      <c r="D9" s="139"/>
      <c r="E9" s="21"/>
      <c r="F9" s="21"/>
      <c r="G9" s="21"/>
      <c r="H9" s="21"/>
      <c r="I9" s="21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91.5" hidden="false" customHeight="true" outlineLevel="0" collapsed="false">
      <c r="A10" s="10" t="s">
        <v>25</v>
      </c>
      <c r="B10" s="24" t="s">
        <v>26</v>
      </c>
      <c r="C10" s="25" t="s">
        <v>27</v>
      </c>
      <c r="D10" s="25" t="s">
        <v>28</v>
      </c>
      <c r="E10" s="26" t="n">
        <f aca="false">F10+G10+H10</f>
        <v>3402.4</v>
      </c>
      <c r="F10" s="53" t="n">
        <v>34</v>
      </c>
      <c r="G10" s="53" t="n">
        <v>168.4</v>
      </c>
      <c r="H10" s="53" t="n">
        <v>3200</v>
      </c>
      <c r="I10" s="27"/>
      <c r="J10" s="142" t="n">
        <v>1000</v>
      </c>
      <c r="K10" s="142" t="n">
        <f aca="false">ROUND(J10/100,0)</f>
        <v>10</v>
      </c>
      <c r="L10" s="142" t="n">
        <f aca="false">ROUND((J10-K10)/100*5,0)</f>
        <v>50</v>
      </c>
      <c r="M10" s="142" t="n">
        <f aca="false">J10-K10-L10</f>
        <v>940</v>
      </c>
      <c r="N10" s="29"/>
      <c r="O10" s="142" t="n">
        <v>1000</v>
      </c>
      <c r="P10" s="142" t="n">
        <f aca="false">ROUND(O10/100,0)</f>
        <v>10</v>
      </c>
      <c r="Q10" s="142" t="n">
        <f aca="false">ROUND((O10-P10)/100*5,0)</f>
        <v>50</v>
      </c>
      <c r="R10" s="142" t="n">
        <f aca="false">O10-P10-Q10</f>
        <v>940</v>
      </c>
      <c r="S10" s="29"/>
      <c r="T10" s="142" t="n">
        <v>1000</v>
      </c>
      <c r="U10" s="142" t="n">
        <f aca="false">ROUND(T10/100,0)</f>
        <v>10</v>
      </c>
      <c r="V10" s="142" t="n">
        <f aca="false">ROUND((T10-U10)/100*5,0)</f>
        <v>50</v>
      </c>
      <c r="W10" s="142" t="n">
        <f aca="false">T10-U10-V10</f>
        <v>940</v>
      </c>
      <c r="X10" s="29"/>
      <c r="Y10" s="142" t="n">
        <v>1000</v>
      </c>
      <c r="Z10" s="142" t="n">
        <f aca="false">ROUND(Y10/100,0)</f>
        <v>10</v>
      </c>
      <c r="AA10" s="142" t="n">
        <f aca="false">ROUND((Y10-Z10)/100*5,0)</f>
        <v>50</v>
      </c>
      <c r="AB10" s="142" t="n">
        <f aca="false">Y10-Z10-AA10</f>
        <v>940</v>
      </c>
      <c r="AC10" s="29"/>
      <c r="AD10" s="142" t="n">
        <v>1000</v>
      </c>
      <c r="AE10" s="142" t="n">
        <f aca="false">ROUND(AD10/100,0)</f>
        <v>10</v>
      </c>
      <c r="AF10" s="142" t="n">
        <f aca="false">ROUND((AD10-AE10)/100*5,0)</f>
        <v>50</v>
      </c>
      <c r="AG10" s="142" t="n">
        <f aca="false">AD10-AE10-AF10</f>
        <v>940</v>
      </c>
      <c r="AH10" s="29"/>
      <c r="AI10" s="142" t="e">
        <f aca="false">Y10+AD10+T10+O10+J10+#REF!</f>
        <v>#REF!</v>
      </c>
    </row>
    <row r="11" customFormat="false" ht="112.5" hidden="false" customHeight="true" outlineLevel="0" collapsed="false">
      <c r="A11" s="10" t="s">
        <v>29</v>
      </c>
      <c r="B11" s="24" t="s">
        <v>30</v>
      </c>
      <c r="C11" s="25" t="s">
        <v>31</v>
      </c>
      <c r="D11" s="25" t="s">
        <v>32</v>
      </c>
      <c r="E11" s="26" t="n">
        <f aca="false">F11+G11+H11</f>
        <v>3677.9</v>
      </c>
      <c r="F11" s="53" t="n">
        <v>36.8</v>
      </c>
      <c r="G11" s="53" t="n">
        <v>182.1</v>
      </c>
      <c r="H11" s="53" t="n">
        <v>3459</v>
      </c>
      <c r="I11" s="27"/>
      <c r="J11" s="142" t="n">
        <v>500</v>
      </c>
      <c r="K11" s="142" t="n">
        <f aca="false">ROUND(J11/100,0)</f>
        <v>5</v>
      </c>
      <c r="L11" s="142" t="n">
        <f aca="false">ROUND((J11-K11)/100*5,0)</f>
        <v>25</v>
      </c>
      <c r="M11" s="142" t="n">
        <f aca="false">J11-K11-L11</f>
        <v>470</v>
      </c>
      <c r="N11" s="29"/>
      <c r="O11" s="142" t="n">
        <v>500</v>
      </c>
      <c r="P11" s="142" t="n">
        <f aca="false">ROUND(O11/100,0)</f>
        <v>5</v>
      </c>
      <c r="Q11" s="142" t="n">
        <f aca="false">ROUND((O11-P11)/100*5,0)</f>
        <v>25</v>
      </c>
      <c r="R11" s="142" t="n">
        <f aca="false">O11-P11-Q11</f>
        <v>470</v>
      </c>
      <c r="S11" s="29"/>
      <c r="T11" s="142" t="n">
        <v>500</v>
      </c>
      <c r="U11" s="142" t="n">
        <f aca="false">ROUND(T11/100,0)</f>
        <v>5</v>
      </c>
      <c r="V11" s="142" t="n">
        <f aca="false">ROUND((T11-U11)/100*5,0)</f>
        <v>25</v>
      </c>
      <c r="W11" s="142" t="n">
        <f aca="false">T11-U11-V11</f>
        <v>470</v>
      </c>
      <c r="X11" s="29"/>
      <c r="Y11" s="142" t="n">
        <v>500</v>
      </c>
      <c r="Z11" s="142" t="n">
        <f aca="false">ROUND(Y11/100,0)</f>
        <v>5</v>
      </c>
      <c r="AA11" s="142" t="n">
        <f aca="false">ROUND((Y11-Z11)/100*5,0)</f>
        <v>25</v>
      </c>
      <c r="AB11" s="142" t="n">
        <f aca="false">Y11-Z11-AA11</f>
        <v>470</v>
      </c>
      <c r="AC11" s="29"/>
      <c r="AD11" s="142" t="n">
        <v>500</v>
      </c>
      <c r="AE11" s="142" t="n">
        <f aca="false">ROUND(AD11/100,0)</f>
        <v>5</v>
      </c>
      <c r="AF11" s="142" t="n">
        <f aca="false">ROUND((AD11-AE11)/100*5,0)</f>
        <v>25</v>
      </c>
      <c r="AG11" s="142" t="n">
        <f aca="false">AD11-AE11-AF11</f>
        <v>470</v>
      </c>
      <c r="AH11" s="29" t="n">
        <f aca="false">SUM(J11:AG11)</f>
        <v>5000</v>
      </c>
      <c r="AI11" s="142" t="e">
        <f aca="false">Y11+AD11+T11+O11+J11+#REF!</f>
        <v>#REF!</v>
      </c>
    </row>
    <row r="12" customFormat="false" ht="49.5" hidden="false" customHeight="true" outlineLevel="0" collapsed="false">
      <c r="A12" s="10" t="s">
        <v>33</v>
      </c>
      <c r="B12" s="24" t="s">
        <v>34</v>
      </c>
      <c r="C12" s="25" t="s">
        <v>31</v>
      </c>
      <c r="D12" s="25" t="s">
        <v>32</v>
      </c>
      <c r="E12" s="26" t="n">
        <f aca="false">F12+G12+H12</f>
        <v>319</v>
      </c>
      <c r="F12" s="53" t="n">
        <v>3.2</v>
      </c>
      <c r="G12" s="53" t="n">
        <v>15.8</v>
      </c>
      <c r="H12" s="53" t="n">
        <v>300</v>
      </c>
      <c r="I12" s="27"/>
      <c r="J12" s="142" t="n">
        <f aca="false">SUM(J10:J10)</f>
        <v>1000</v>
      </c>
      <c r="K12" s="142" t="n">
        <f aca="false">SUM(K10:K10)</f>
        <v>10</v>
      </c>
      <c r="L12" s="142" t="n">
        <f aca="false">SUM(L10:L10)</f>
        <v>50</v>
      </c>
      <c r="M12" s="142" t="n">
        <f aca="false">SUM(M10:M10)</f>
        <v>940</v>
      </c>
      <c r="N12" s="29"/>
      <c r="O12" s="142" t="n">
        <f aca="false">SUM(O10:O10)</f>
        <v>1000</v>
      </c>
      <c r="P12" s="142" t="n">
        <f aca="false">SUM(P10:P10)</f>
        <v>10</v>
      </c>
      <c r="Q12" s="142" t="n">
        <f aca="false">SUM(Q10:Q10)</f>
        <v>50</v>
      </c>
      <c r="R12" s="142" t="n">
        <f aca="false">SUM(R10:R10)</f>
        <v>940</v>
      </c>
      <c r="S12" s="29"/>
      <c r="T12" s="142" t="n">
        <f aca="false">SUM(T10:T10)</f>
        <v>1000</v>
      </c>
      <c r="U12" s="142" t="n">
        <f aca="false">SUM(U10:U10)</f>
        <v>10</v>
      </c>
      <c r="V12" s="142" t="n">
        <f aca="false">SUM(V10:V10)</f>
        <v>50</v>
      </c>
      <c r="W12" s="142" t="n">
        <f aca="false">SUM(W10:W10)</f>
        <v>940</v>
      </c>
      <c r="X12" s="29"/>
      <c r="Y12" s="142" t="n">
        <f aca="false">SUM(Y10:Y10)</f>
        <v>1000</v>
      </c>
      <c r="Z12" s="142" t="n">
        <f aca="false">SUM(Z10:Z10)</f>
        <v>10</v>
      </c>
      <c r="AA12" s="142" t="n">
        <f aca="false">SUM(AA10:AA10)</f>
        <v>50</v>
      </c>
      <c r="AB12" s="142" t="n">
        <f aca="false">SUM(AB10:AB10)</f>
        <v>940</v>
      </c>
      <c r="AC12" s="29"/>
      <c r="AD12" s="142" t="n">
        <f aca="false">SUM(AD10:AD10)</f>
        <v>1000</v>
      </c>
      <c r="AE12" s="142" t="n">
        <f aca="false">SUM(AE10:AE10)</f>
        <v>10</v>
      </c>
      <c r="AF12" s="142" t="n">
        <f aca="false">SUM(AF10:AF10)</f>
        <v>50</v>
      </c>
      <c r="AG12" s="142" t="n">
        <f aca="false">SUM(AG10:AG10)</f>
        <v>940</v>
      </c>
      <c r="AH12" s="29"/>
      <c r="AI12" s="142" t="e">
        <f aca="false">SUM(AI10:AI10)</f>
        <v>#REF!</v>
      </c>
    </row>
    <row r="13" s="42" customFormat="true" ht="24" hidden="false" customHeight="true" outlineLevel="0" collapsed="false">
      <c r="A13" s="143"/>
      <c r="B13" s="144" t="s">
        <v>35</v>
      </c>
      <c r="E13" s="40" t="n">
        <f aca="false">SUM(E10:E12)</f>
        <v>7399.3</v>
      </c>
      <c r="F13" s="40" t="n">
        <f aca="false">SUM(F10:F12)</f>
        <v>74</v>
      </c>
      <c r="G13" s="40" t="n">
        <f aca="false">SUM(G10:G12)</f>
        <v>366.3</v>
      </c>
      <c r="H13" s="40" t="n">
        <f aca="false">SUM(H10:H12)</f>
        <v>6959</v>
      </c>
      <c r="I13" s="41"/>
    </row>
    <row r="14" customFormat="false" ht="38.25" hidden="false" customHeight="true" outlineLevel="0" collapsed="false">
      <c r="A14" s="10" t="s">
        <v>36</v>
      </c>
      <c r="B14" s="145" t="s">
        <v>37</v>
      </c>
      <c r="C14" s="145"/>
      <c r="D14" s="145"/>
      <c r="E14" s="146"/>
      <c r="F14" s="146"/>
      <c r="G14" s="146"/>
      <c r="H14" s="146"/>
      <c r="I14" s="147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</row>
    <row r="15" customFormat="false" ht="63.75" hidden="false" customHeight="true" outlineLevel="0" collapsed="false">
      <c r="A15" s="10"/>
      <c r="B15" s="49" t="s">
        <v>38</v>
      </c>
      <c r="C15" s="49"/>
      <c r="D15" s="49"/>
      <c r="E15" s="146"/>
      <c r="F15" s="146"/>
      <c r="G15" s="146"/>
      <c r="H15" s="146"/>
      <c r="I15" s="147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77.25" hidden="false" customHeight="true" outlineLevel="0" collapsed="false">
      <c r="A16" s="10" t="s">
        <v>39</v>
      </c>
      <c r="B16" s="24" t="s">
        <v>40</v>
      </c>
      <c r="C16" s="25" t="s">
        <v>27</v>
      </c>
      <c r="D16" s="25" t="s">
        <v>41</v>
      </c>
      <c r="E16" s="26" t="n">
        <f aca="false">F16+G16+H16</f>
        <v>186075.3</v>
      </c>
      <c r="F16" s="53" t="n">
        <v>1862.8</v>
      </c>
      <c r="G16" s="53" t="n">
        <v>9212.5</v>
      </c>
      <c r="H16" s="53" t="n">
        <v>175000</v>
      </c>
      <c r="I16" s="148"/>
      <c r="J16" s="28" t="n">
        <v>106330</v>
      </c>
      <c r="K16" s="142" t="n">
        <v>1065</v>
      </c>
      <c r="L16" s="142" t="n">
        <v>5265</v>
      </c>
      <c r="M16" s="142" t="n">
        <f aca="false">J16-K16-L16</f>
        <v>100000</v>
      </c>
      <c r="N16" s="142"/>
      <c r="O16" s="28" t="n">
        <f aca="false">P16+Q16+R16</f>
        <v>106330</v>
      </c>
      <c r="P16" s="142" t="n">
        <v>1065</v>
      </c>
      <c r="Q16" s="142" t="n">
        <v>5265</v>
      </c>
      <c r="R16" s="142" t="n">
        <v>100000</v>
      </c>
      <c r="S16" s="142"/>
      <c r="T16" s="28" t="n">
        <f aca="false">U16+V16+W16</f>
        <v>106330</v>
      </c>
      <c r="U16" s="142" t="n">
        <v>1065</v>
      </c>
      <c r="V16" s="142" t="n">
        <v>5265</v>
      </c>
      <c r="W16" s="142" t="n">
        <v>100000</v>
      </c>
      <c r="X16" s="142"/>
      <c r="Y16" s="28" t="n">
        <f aca="false">Z16+AA16+AB16</f>
        <v>106330</v>
      </c>
      <c r="Z16" s="142" t="n">
        <v>1065</v>
      </c>
      <c r="AA16" s="142" t="n">
        <v>5265</v>
      </c>
      <c r="AB16" s="142" t="n">
        <v>100000</v>
      </c>
      <c r="AC16" s="142"/>
      <c r="AD16" s="28" t="n">
        <f aca="false">AE16+AF16+AG16</f>
        <v>106330</v>
      </c>
      <c r="AE16" s="142" t="n">
        <v>1065</v>
      </c>
      <c r="AF16" s="142" t="n">
        <v>5265</v>
      </c>
      <c r="AG16" s="142" t="n">
        <v>100000</v>
      </c>
      <c r="AH16" s="142"/>
      <c r="AI16" s="142" t="e">
        <f aca="false">Y16+AD16+T16+O16+J16+#REF!</f>
        <v>#REF!</v>
      </c>
    </row>
    <row r="17" customFormat="false" ht="130.5" hidden="false" customHeight="true" outlineLevel="0" collapsed="false">
      <c r="A17" s="10" t="s">
        <v>42</v>
      </c>
      <c r="B17" s="24" t="s">
        <v>43</v>
      </c>
      <c r="C17" s="25" t="s">
        <v>27</v>
      </c>
      <c r="D17" s="25" t="s">
        <v>44</v>
      </c>
      <c r="E17" s="26" t="n">
        <f aca="false">F17+G17+H17</f>
        <v>53170</v>
      </c>
      <c r="F17" s="53" t="n">
        <v>535</v>
      </c>
      <c r="G17" s="53" t="n">
        <v>2635</v>
      </c>
      <c r="H17" s="53" t="n">
        <v>50000</v>
      </c>
      <c r="I17" s="148"/>
      <c r="J17" s="28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</row>
    <row r="18" customFormat="false" ht="77.25" hidden="false" customHeight="true" outlineLevel="0" collapsed="false">
      <c r="A18" s="10" t="s">
        <v>45</v>
      </c>
      <c r="B18" s="69" t="s">
        <v>46</v>
      </c>
      <c r="C18" s="56" t="s">
        <v>27</v>
      </c>
      <c r="D18" s="25" t="s">
        <v>47</v>
      </c>
      <c r="E18" s="26" t="n">
        <f aca="false">F18</f>
        <v>895.6</v>
      </c>
      <c r="F18" s="53" t="n">
        <v>895.6</v>
      </c>
      <c r="G18" s="53" t="n">
        <v>0</v>
      </c>
      <c r="H18" s="53" t="n">
        <v>0</v>
      </c>
      <c r="I18" s="148"/>
      <c r="J18" s="28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</row>
    <row r="19" customFormat="false" ht="111.75" hidden="false" customHeight="true" outlineLevel="0" collapsed="false">
      <c r="A19" s="10" t="s">
        <v>48</v>
      </c>
      <c r="B19" s="24" t="s">
        <v>49</v>
      </c>
      <c r="C19" s="25" t="s">
        <v>27</v>
      </c>
      <c r="D19" s="25" t="s">
        <v>44</v>
      </c>
      <c r="E19" s="26" t="n">
        <f aca="false">F19+G19+H19</f>
        <v>37214.3</v>
      </c>
      <c r="F19" s="53" t="n">
        <v>372.1</v>
      </c>
      <c r="G19" s="53" t="n">
        <v>1842.2</v>
      </c>
      <c r="H19" s="53" t="n">
        <v>35000</v>
      </c>
      <c r="I19" s="148"/>
      <c r="J19" s="28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</row>
    <row r="20" customFormat="false" ht="111.75" hidden="false" customHeight="true" outlineLevel="0" collapsed="false">
      <c r="A20" s="10" t="s">
        <v>50</v>
      </c>
      <c r="B20" s="69" t="s">
        <v>51</v>
      </c>
      <c r="C20" s="56" t="s">
        <v>27</v>
      </c>
      <c r="D20" s="25" t="s">
        <v>41</v>
      </c>
      <c r="E20" s="26" t="n">
        <f aca="false">F20+G20+H20</f>
        <v>30515.8</v>
      </c>
      <c r="F20" s="53" t="n">
        <v>305.2</v>
      </c>
      <c r="G20" s="53" t="n">
        <v>1510.6</v>
      </c>
      <c r="H20" s="53" t="n">
        <v>28700</v>
      </c>
      <c r="I20" s="148"/>
      <c r="J20" s="28"/>
      <c r="K20" s="142"/>
      <c r="L20" s="142"/>
      <c r="M20" s="142"/>
      <c r="N20" s="142"/>
      <c r="O20" s="28"/>
      <c r="P20" s="142"/>
      <c r="Q20" s="142"/>
      <c r="R20" s="142"/>
      <c r="S20" s="142"/>
      <c r="T20" s="28"/>
      <c r="U20" s="142"/>
      <c r="V20" s="142"/>
      <c r="W20" s="142"/>
      <c r="X20" s="142"/>
      <c r="Y20" s="28"/>
      <c r="Z20" s="142"/>
      <c r="AA20" s="142"/>
      <c r="AB20" s="142"/>
      <c r="AC20" s="142"/>
      <c r="AD20" s="28"/>
      <c r="AE20" s="142"/>
      <c r="AF20" s="142"/>
      <c r="AG20" s="142"/>
      <c r="AH20" s="142"/>
      <c r="AI20" s="142" t="e">
        <f aca="false">Y20+AD20+T20+O20+J20+#REF!</f>
        <v>#REF!</v>
      </c>
    </row>
    <row r="21" customFormat="false" ht="111.75" hidden="false" customHeight="true" outlineLevel="0" collapsed="false">
      <c r="A21" s="10" t="s">
        <v>52</v>
      </c>
      <c r="B21" s="69" t="s">
        <v>53</v>
      </c>
      <c r="C21" s="56" t="s">
        <v>27</v>
      </c>
      <c r="D21" s="25" t="s">
        <v>41</v>
      </c>
      <c r="E21" s="26" t="n">
        <v>0</v>
      </c>
      <c r="F21" s="26" t="n">
        <v>0</v>
      </c>
      <c r="G21" s="26" t="n">
        <v>0</v>
      </c>
      <c r="H21" s="26" t="n">
        <v>0</v>
      </c>
      <c r="I21" s="148"/>
      <c r="J21" s="28"/>
      <c r="K21" s="142"/>
      <c r="L21" s="142"/>
      <c r="M21" s="142"/>
      <c r="N21" s="142"/>
      <c r="O21" s="28"/>
      <c r="P21" s="142"/>
      <c r="Q21" s="142"/>
      <c r="R21" s="142"/>
      <c r="S21" s="142"/>
      <c r="T21" s="28"/>
      <c r="U21" s="142"/>
      <c r="V21" s="142"/>
      <c r="W21" s="142"/>
      <c r="X21" s="142"/>
      <c r="Y21" s="28"/>
      <c r="Z21" s="142"/>
      <c r="AA21" s="142"/>
      <c r="AB21" s="142"/>
      <c r="AC21" s="142"/>
      <c r="AD21" s="28"/>
      <c r="AE21" s="142"/>
      <c r="AF21" s="142"/>
      <c r="AG21" s="142"/>
      <c r="AH21" s="142"/>
      <c r="AI21" s="142"/>
    </row>
    <row r="22" s="153" customFormat="true" ht="24.75" hidden="false" customHeight="true" outlineLevel="0" collapsed="false">
      <c r="A22" s="149"/>
      <c r="B22" s="150" t="s">
        <v>35</v>
      </c>
      <c r="C22" s="151"/>
      <c r="D22" s="151"/>
      <c r="E22" s="33" t="n">
        <f aca="false">SUM(E16:E20)</f>
        <v>307871</v>
      </c>
      <c r="F22" s="33" t="n">
        <f aca="false">SUM(F16:F20)</f>
        <v>3970.7</v>
      </c>
      <c r="G22" s="33" t="n">
        <f aca="false">SUM(G16:G20)</f>
        <v>15200.3</v>
      </c>
      <c r="H22" s="33" t="n">
        <f aca="false">SUM(H16:H20)</f>
        <v>288700</v>
      </c>
      <c r="I22" s="57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</row>
    <row r="23" customFormat="false" ht="17.25" hidden="false" customHeight="true" outlineLevel="0" collapsed="false">
      <c r="A23" s="10" t="s">
        <v>54</v>
      </c>
      <c r="B23" s="145" t="s">
        <v>55</v>
      </c>
      <c r="C23" s="145"/>
      <c r="D23" s="145"/>
      <c r="E23" s="154"/>
      <c r="F23" s="154"/>
      <c r="G23" s="154"/>
      <c r="H23" s="154"/>
      <c r="I23" s="64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</row>
    <row r="24" s="156" customFormat="true" ht="50.25" hidden="false" customHeight="true" outlineLevel="0" collapsed="false">
      <c r="A24" s="10"/>
      <c r="B24" s="21" t="s">
        <v>92</v>
      </c>
      <c r="C24" s="21"/>
      <c r="D24" s="21"/>
      <c r="E24" s="21"/>
      <c r="F24" s="21"/>
      <c r="G24" s="21"/>
      <c r="H24" s="21"/>
      <c r="I24" s="21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55"/>
    </row>
    <row r="25" customFormat="false" ht="47.25" hidden="false" customHeight="true" outlineLevel="0" collapsed="false">
      <c r="A25" s="10" t="s">
        <v>57</v>
      </c>
      <c r="B25" s="69" t="s">
        <v>58</v>
      </c>
      <c r="C25" s="25" t="s">
        <v>31</v>
      </c>
      <c r="D25" s="25" t="s">
        <v>32</v>
      </c>
      <c r="E25" s="26" t="n">
        <f aca="false">F25+G25+H25</f>
        <v>0</v>
      </c>
      <c r="F25" s="53" t="n">
        <f aca="false">H25/94*100*1/100</f>
        <v>0</v>
      </c>
      <c r="G25" s="53" t="n">
        <f aca="false">H25/94*100*5/100</f>
        <v>0</v>
      </c>
      <c r="H25" s="53" t="n">
        <v>0</v>
      </c>
      <c r="I25" s="157"/>
      <c r="J25" s="142" t="n">
        <v>7900</v>
      </c>
      <c r="K25" s="142" t="n">
        <f aca="false">ROUND(J25/100,0)</f>
        <v>79</v>
      </c>
      <c r="L25" s="142" t="n">
        <f aca="false">ROUND((J25-K25)/100*5,0)</f>
        <v>391</v>
      </c>
      <c r="M25" s="142" t="n">
        <f aca="false">J25-K25-L25</f>
        <v>7430</v>
      </c>
      <c r="N25" s="142"/>
      <c r="O25" s="142" t="n">
        <v>8400</v>
      </c>
      <c r="P25" s="142" t="n">
        <f aca="false">ROUND(O25/100,0)</f>
        <v>84</v>
      </c>
      <c r="Q25" s="142" t="n">
        <f aca="false">ROUND((O25-P25)/100*5,0)</f>
        <v>416</v>
      </c>
      <c r="R25" s="142" t="n">
        <f aca="false">O25-P25-Q25</f>
        <v>7900</v>
      </c>
      <c r="S25" s="142"/>
      <c r="T25" s="142" t="n">
        <v>8800</v>
      </c>
      <c r="U25" s="142" t="n">
        <f aca="false">ROUND(T25/100,0)</f>
        <v>88</v>
      </c>
      <c r="V25" s="142" t="n">
        <f aca="false">ROUND((T25-U25)/100*5,0)</f>
        <v>436</v>
      </c>
      <c r="W25" s="142" t="n">
        <f aca="false">T25-U25-V25</f>
        <v>8276</v>
      </c>
      <c r="X25" s="142"/>
      <c r="Y25" s="142" t="n">
        <v>9100</v>
      </c>
      <c r="Z25" s="142" t="n">
        <f aca="false">ROUND(Y25/100,0)</f>
        <v>91</v>
      </c>
      <c r="AA25" s="142" t="n">
        <f aca="false">ROUND((Y25-Z25)/100*5,0)</f>
        <v>450</v>
      </c>
      <c r="AB25" s="142" t="n">
        <f aca="false">Y25-Z25-AA25</f>
        <v>8559</v>
      </c>
      <c r="AC25" s="142"/>
      <c r="AD25" s="142" t="n">
        <v>9700</v>
      </c>
      <c r="AE25" s="142" t="n">
        <f aca="false">ROUND(AD25/100,0)</f>
        <v>97</v>
      </c>
      <c r="AF25" s="142" t="n">
        <f aca="false">ROUND((AD25-AE25)/100*5,0)</f>
        <v>480</v>
      </c>
      <c r="AG25" s="142" t="n">
        <f aca="false">AD25-AE25-AF25</f>
        <v>9123</v>
      </c>
      <c r="AH25" s="142"/>
      <c r="AI25" s="142" t="e">
        <f aca="false">Y25+AD25+T25+O25+J25+#REF!</f>
        <v>#REF!</v>
      </c>
    </row>
    <row r="26" customFormat="false" ht="90.75" hidden="false" customHeight="true" outlineLevel="0" collapsed="false">
      <c r="A26" s="10" t="s">
        <v>59</v>
      </c>
      <c r="B26" s="69" t="s">
        <v>60</v>
      </c>
      <c r="C26" s="25" t="s">
        <v>31</v>
      </c>
      <c r="D26" s="25" t="s">
        <v>28</v>
      </c>
      <c r="E26" s="26" t="n">
        <f aca="false">F26+G26+H26</f>
        <v>66478.82</v>
      </c>
      <c r="F26" s="53" t="n">
        <v>671.5</v>
      </c>
      <c r="G26" s="53" t="n">
        <v>27639.1</v>
      </c>
      <c r="H26" s="53" t="n">
        <v>38168.22</v>
      </c>
      <c r="I26" s="157"/>
      <c r="J26" s="142" t="n">
        <v>100000</v>
      </c>
      <c r="K26" s="142" t="n">
        <f aca="false">ROUND(J26/100,0)</f>
        <v>1000</v>
      </c>
      <c r="L26" s="142" t="n">
        <f aca="false">ROUND((J26-K26)/100*5,0)</f>
        <v>4950</v>
      </c>
      <c r="M26" s="142" t="n">
        <f aca="false">J26-K26-L26</f>
        <v>94050</v>
      </c>
      <c r="N26" s="142"/>
      <c r="O26" s="142"/>
      <c r="P26" s="142"/>
      <c r="Q26" s="142"/>
      <c r="R26" s="142"/>
      <c r="S26" s="142"/>
      <c r="T26" s="142"/>
      <c r="U26" s="142" t="n">
        <f aca="false">ROUND(T26/100,0)</f>
        <v>0</v>
      </c>
      <c r="V26" s="142" t="n">
        <f aca="false">ROUND((T26-U26)/100*5,0)</f>
        <v>0</v>
      </c>
      <c r="W26" s="142" t="n">
        <f aca="false">T26-U26-V26</f>
        <v>0</v>
      </c>
      <c r="X26" s="142"/>
      <c r="Y26" s="142"/>
      <c r="Z26" s="142"/>
      <c r="AA26" s="142" t="n">
        <f aca="false">Y26*0.04</f>
        <v>0</v>
      </c>
      <c r="AB26" s="142" t="n">
        <f aca="false">Y26*0.95</f>
        <v>0</v>
      </c>
      <c r="AC26" s="142"/>
      <c r="AD26" s="142"/>
      <c r="AE26" s="142"/>
      <c r="AF26" s="142"/>
      <c r="AG26" s="142"/>
      <c r="AH26" s="142"/>
      <c r="AI26" s="142" t="e">
        <f aca="false">Y26+AD26+T26+O26+J26+#REF!</f>
        <v>#REF!</v>
      </c>
    </row>
    <row r="27" customFormat="false" ht="47.25" hidden="false" customHeight="true" outlineLevel="0" collapsed="false">
      <c r="A27" s="10" t="s">
        <v>61</v>
      </c>
      <c r="B27" s="69" t="s">
        <v>62</v>
      </c>
      <c r="C27" s="25" t="s">
        <v>31</v>
      </c>
      <c r="D27" s="25" t="s">
        <v>32</v>
      </c>
      <c r="E27" s="26" t="n">
        <v>0</v>
      </c>
      <c r="F27" s="53" t="n">
        <v>0</v>
      </c>
      <c r="G27" s="53" t="n">
        <v>0</v>
      </c>
      <c r="H27" s="53" t="n">
        <v>0</v>
      </c>
      <c r="I27" s="157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</row>
    <row r="28" customFormat="false" ht="16.5" hidden="false" customHeight="false" outlineLevel="0" collapsed="false">
      <c r="A28" s="149"/>
      <c r="B28" s="158" t="s">
        <v>35</v>
      </c>
      <c r="C28" s="65"/>
      <c r="D28" s="65"/>
      <c r="E28" s="62" t="n">
        <f aca="false">E26+E25</f>
        <v>66478.82</v>
      </c>
      <c r="F28" s="62" t="n">
        <f aca="false">F26+F25</f>
        <v>671.5</v>
      </c>
      <c r="G28" s="62" t="n">
        <f aca="false">G26+G25</f>
        <v>27639.1</v>
      </c>
      <c r="H28" s="62" t="n">
        <f aca="false">H26+H25</f>
        <v>38168.22</v>
      </c>
      <c r="I28" s="159"/>
      <c r="J28" s="160" t="n">
        <f aca="false">SUM(J25:J26)</f>
        <v>107900</v>
      </c>
      <c r="K28" s="160" t="n">
        <f aca="false">SUM(K25:K26)</f>
        <v>1079</v>
      </c>
      <c r="L28" s="160" t="n">
        <f aca="false">SUM(L25:L26)</f>
        <v>5341</v>
      </c>
      <c r="M28" s="160" t="n">
        <f aca="false">SUM(M25:M26)</f>
        <v>101480</v>
      </c>
      <c r="N28" s="160" t="n">
        <f aca="false">SUM(N25:N26)</f>
        <v>0</v>
      </c>
      <c r="O28" s="160" t="n">
        <f aca="false">SUM(O25:O26)</f>
        <v>8400</v>
      </c>
      <c r="P28" s="160" t="n">
        <f aca="false">SUM(P25:P26)</f>
        <v>84</v>
      </c>
      <c r="Q28" s="160" t="n">
        <f aca="false">SUM(Q25:Q26)</f>
        <v>416</v>
      </c>
      <c r="R28" s="160" t="n">
        <f aca="false">SUM(R25:R26)</f>
        <v>7900</v>
      </c>
      <c r="S28" s="160" t="n">
        <f aca="false">SUM(S25:S26)</f>
        <v>0</v>
      </c>
      <c r="T28" s="160" t="n">
        <f aca="false">SUM(T25:T26)</f>
        <v>8800</v>
      </c>
      <c r="U28" s="160" t="n">
        <f aca="false">SUM(U25:U26)</f>
        <v>88</v>
      </c>
      <c r="V28" s="160" t="n">
        <f aca="false">SUM(V25:V26)</f>
        <v>436</v>
      </c>
      <c r="W28" s="160" t="n">
        <f aca="false">SUM(W25:W26)</f>
        <v>8276</v>
      </c>
      <c r="X28" s="160" t="n">
        <f aca="false">SUM(X25:X26)</f>
        <v>0</v>
      </c>
      <c r="Y28" s="160" t="n">
        <f aca="false">SUM(Y25:Y26)</f>
        <v>9100</v>
      </c>
      <c r="Z28" s="160" t="n">
        <f aca="false">SUM(Z25:Z26)</f>
        <v>91</v>
      </c>
      <c r="AA28" s="160" t="n">
        <f aca="false">SUM(AA25:AA26)</f>
        <v>450</v>
      </c>
      <c r="AB28" s="160" t="n">
        <f aca="false">SUM(AB25:AB26)</f>
        <v>8559</v>
      </c>
      <c r="AC28" s="160" t="n">
        <f aca="false">SUM(AC25:AC26)</f>
        <v>0</v>
      </c>
      <c r="AD28" s="160" t="n">
        <f aca="false">SUM(AD25:AD26)</f>
        <v>9700</v>
      </c>
      <c r="AE28" s="160" t="n">
        <f aca="false">SUM(AE25:AE26)</f>
        <v>97</v>
      </c>
      <c r="AF28" s="160" t="n">
        <f aca="false">SUM(AF25:AF26)</f>
        <v>480</v>
      </c>
      <c r="AG28" s="160" t="n">
        <f aca="false">SUM(AG25:AG26)</f>
        <v>9123</v>
      </c>
      <c r="AH28" s="160" t="n">
        <f aca="false">SUM(AH25:AH26)</f>
        <v>0</v>
      </c>
      <c r="AI28" s="160" t="e">
        <f aca="false">Y28+AD28+T28+O28+J28+#REF!</f>
        <v>#REF!</v>
      </c>
    </row>
    <row r="29" customFormat="false" ht="47.25" hidden="false" customHeight="true" outlineLevel="0" collapsed="false">
      <c r="A29" s="10" t="s">
        <v>63</v>
      </c>
      <c r="B29" s="161" t="s">
        <v>64</v>
      </c>
      <c r="C29" s="161"/>
      <c r="D29" s="161"/>
      <c r="E29" s="162"/>
      <c r="F29" s="162"/>
      <c r="G29" s="162"/>
      <c r="H29" s="162"/>
      <c r="I29" s="163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</row>
    <row r="30" s="156" customFormat="true" ht="49.5" hidden="false" customHeight="true" outlineLevel="0" collapsed="false">
      <c r="A30" s="10"/>
      <c r="B30" s="145" t="s">
        <v>65</v>
      </c>
      <c r="C30" s="145"/>
      <c r="D30" s="145"/>
      <c r="E30" s="21"/>
      <c r="F30" s="21"/>
      <c r="G30" s="21"/>
      <c r="H30" s="21"/>
      <c r="I30" s="21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</row>
    <row r="31" s="156" customFormat="true" ht="99" hidden="false" customHeight="true" outlineLevel="0" collapsed="false">
      <c r="A31" s="10" t="s">
        <v>66</v>
      </c>
      <c r="B31" s="24" t="s">
        <v>67</v>
      </c>
      <c r="C31" s="25" t="s">
        <v>31</v>
      </c>
      <c r="D31" s="25" t="s">
        <v>32</v>
      </c>
      <c r="E31" s="26" t="n">
        <f aca="false">F31+G31+H31</f>
        <v>6999.2</v>
      </c>
      <c r="F31" s="53" t="n">
        <f aca="false">ROUND((G31+H31)/99,0)</f>
        <v>70</v>
      </c>
      <c r="G31" s="53" t="n">
        <v>346.5</v>
      </c>
      <c r="H31" s="53" t="n">
        <v>6582.7</v>
      </c>
      <c r="I31" s="166"/>
      <c r="J31" s="142" t="n">
        <v>2500</v>
      </c>
      <c r="K31" s="142" t="n">
        <f aca="false">ROUND(J31/100,0)</f>
        <v>25</v>
      </c>
      <c r="L31" s="142" t="n">
        <f aca="false">ROUND((J31-K31)/100*5,0)</f>
        <v>124</v>
      </c>
      <c r="M31" s="142" t="n">
        <f aca="false">J31-K31-L31</f>
        <v>2351</v>
      </c>
      <c r="N31" s="142"/>
      <c r="O31" s="142" t="n">
        <v>2500</v>
      </c>
      <c r="P31" s="142" t="n">
        <f aca="false">ROUND(O31/100,0)</f>
        <v>25</v>
      </c>
      <c r="Q31" s="142" t="n">
        <f aca="false">ROUND((O31-P31)/100*5,0)</f>
        <v>124</v>
      </c>
      <c r="R31" s="142" t="n">
        <f aca="false">O31-P31-Q31</f>
        <v>2351</v>
      </c>
      <c r="S31" s="142"/>
      <c r="T31" s="142" t="n">
        <v>3000</v>
      </c>
      <c r="U31" s="142" t="n">
        <f aca="false">ROUND(T31/100,0)</f>
        <v>30</v>
      </c>
      <c r="V31" s="142" t="n">
        <f aca="false">ROUND((T31-U31)/100*5,0)</f>
        <v>149</v>
      </c>
      <c r="W31" s="142" t="n">
        <f aca="false">T31-U31-V31</f>
        <v>2821</v>
      </c>
      <c r="X31" s="142"/>
      <c r="Y31" s="142" t="n">
        <v>3300</v>
      </c>
      <c r="Z31" s="142" t="n">
        <f aca="false">ROUND(Y31/100,0)</f>
        <v>33</v>
      </c>
      <c r="AA31" s="142" t="n">
        <f aca="false">ROUND((Y31-Z31)/100*5,0)</f>
        <v>163</v>
      </c>
      <c r="AB31" s="142" t="n">
        <f aca="false">Y31-Z31-AA31</f>
        <v>3104</v>
      </c>
      <c r="AC31" s="142"/>
      <c r="AD31" s="142" t="n">
        <v>3700</v>
      </c>
      <c r="AE31" s="142" t="n">
        <f aca="false">ROUND(AD31/100,0)</f>
        <v>37</v>
      </c>
      <c r="AF31" s="142" t="n">
        <f aca="false">ROUND((AD31-AE31)/100*5,0)</f>
        <v>183</v>
      </c>
      <c r="AG31" s="142" t="n">
        <f aca="false">AD31-AE31-AF31</f>
        <v>3480</v>
      </c>
      <c r="AH31" s="29" t="n">
        <f aca="false">SUM(J31:AG31)</f>
        <v>30000</v>
      </c>
      <c r="AI31" s="142" t="e">
        <f aca="false">Y31+AD31+T31+O31+J31+#REF!</f>
        <v>#REF!</v>
      </c>
    </row>
    <row r="32" customFormat="false" ht="93.75" hidden="false" customHeight="true" outlineLevel="0" collapsed="false">
      <c r="A32" s="10" t="s">
        <v>68</v>
      </c>
      <c r="B32" s="24" t="s">
        <v>69</v>
      </c>
      <c r="C32" s="25" t="s">
        <v>70</v>
      </c>
      <c r="D32" s="25" t="s">
        <v>28</v>
      </c>
      <c r="E32" s="26" t="n">
        <f aca="false">F32+G32+H32</f>
        <v>692.6</v>
      </c>
      <c r="F32" s="53" t="n">
        <v>50</v>
      </c>
      <c r="G32" s="53" t="n">
        <v>172.3</v>
      </c>
      <c r="H32" s="53" t="n">
        <v>470.3</v>
      </c>
      <c r="I32" s="166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29"/>
      <c r="AI32" s="142"/>
    </row>
    <row r="33" s="153" customFormat="true" ht="26.25" hidden="false" customHeight="true" outlineLevel="0" collapsed="false">
      <c r="A33" s="149"/>
      <c r="B33" s="167" t="s">
        <v>35</v>
      </c>
      <c r="C33" s="151"/>
      <c r="D33" s="151"/>
      <c r="E33" s="62" t="n">
        <f aca="false">SUM(E31:E32)</f>
        <v>7691.8</v>
      </c>
      <c r="F33" s="62" t="n">
        <f aca="false">SUM(F31:F32)</f>
        <v>120</v>
      </c>
      <c r="G33" s="62" t="n">
        <f aca="false">SUM(G31:G32)</f>
        <v>518.8</v>
      </c>
      <c r="H33" s="62" t="n">
        <f aca="false">SUM(H31:H32)</f>
        <v>7053</v>
      </c>
      <c r="I33" s="168"/>
      <c r="J33" s="152" t="n">
        <v>1000</v>
      </c>
      <c r="K33" s="152" t="n">
        <f aca="false">ROUND(J33/100,0)</f>
        <v>10</v>
      </c>
      <c r="L33" s="152" t="n">
        <f aca="false">ROUND((J33-K33)/100*5,0)</f>
        <v>50</v>
      </c>
      <c r="M33" s="152" t="n">
        <f aca="false">J33-K33-L33</f>
        <v>940</v>
      </c>
      <c r="N33" s="152"/>
      <c r="O33" s="152" t="n">
        <v>1300</v>
      </c>
      <c r="P33" s="152" t="n">
        <f aca="false">ROUND(O33/100,0)</f>
        <v>13</v>
      </c>
      <c r="Q33" s="152" t="n">
        <f aca="false">ROUND((O33-P33)/100*5,0)</f>
        <v>64</v>
      </c>
      <c r="R33" s="152" t="n">
        <f aca="false">O33-P33-Q33</f>
        <v>1223</v>
      </c>
      <c r="S33" s="152"/>
      <c r="T33" s="152" t="n">
        <v>1700</v>
      </c>
      <c r="U33" s="152" t="n">
        <f aca="false">ROUND(T33/100,0)</f>
        <v>17</v>
      </c>
      <c r="V33" s="152" t="n">
        <f aca="false">ROUND((T33-U33)/100*5,0)</f>
        <v>84</v>
      </c>
      <c r="W33" s="152" t="n">
        <f aca="false">T33-U33-V33</f>
        <v>1599</v>
      </c>
      <c r="X33" s="152"/>
      <c r="Y33" s="152" t="n">
        <v>2000</v>
      </c>
      <c r="Z33" s="152" t="n">
        <f aca="false">ROUND(Y33/100,0)</f>
        <v>20</v>
      </c>
      <c r="AA33" s="152" t="n">
        <f aca="false">ROUND((Y33-Z33)/100*5,0)</f>
        <v>99</v>
      </c>
      <c r="AB33" s="152" t="n">
        <f aca="false">Y33-Z33-AA33</f>
        <v>1881</v>
      </c>
      <c r="AC33" s="152"/>
      <c r="AD33" s="152" t="n">
        <v>2500</v>
      </c>
      <c r="AE33" s="152" t="n">
        <f aca="false">ROUND(AD33/100,0)</f>
        <v>25</v>
      </c>
      <c r="AF33" s="152" t="n">
        <f aca="false">ROUND((AD33-AE33)/100*5,0)</f>
        <v>124</v>
      </c>
      <c r="AG33" s="152" t="n">
        <f aca="false">AD33-AE33-AF33</f>
        <v>2351</v>
      </c>
      <c r="AH33" s="89" t="n">
        <f aca="false">SUM(J33:AG33)</f>
        <v>17000</v>
      </c>
      <c r="AI33" s="152" t="e">
        <f aca="false">Y33+AD33+T33+O33+J33+#REF!</f>
        <v>#REF!</v>
      </c>
    </row>
    <row r="34" customFormat="false" ht="38.25" hidden="false" customHeight="true" outlineLevel="0" collapsed="false">
      <c r="A34" s="10" t="s">
        <v>71</v>
      </c>
      <c r="B34" s="145" t="s">
        <v>72</v>
      </c>
      <c r="C34" s="145"/>
      <c r="D34" s="145"/>
      <c r="E34" s="21"/>
      <c r="F34" s="21"/>
      <c r="G34" s="21"/>
      <c r="H34" s="21"/>
      <c r="I34" s="21"/>
      <c r="J34" s="160" t="n">
        <f aca="false">SUM(J31:J33)</f>
        <v>3500</v>
      </c>
      <c r="K34" s="160" t="n">
        <f aca="false">SUM(K31:K33)</f>
        <v>35</v>
      </c>
      <c r="L34" s="160" t="n">
        <f aca="false">SUM(L31:L33)</f>
        <v>174</v>
      </c>
      <c r="M34" s="160" t="n">
        <f aca="false">SUM(M31:M33)</f>
        <v>3291</v>
      </c>
      <c r="N34" s="160"/>
      <c r="O34" s="160" t="n">
        <f aca="false">SUM(O31:O33)</f>
        <v>3800</v>
      </c>
      <c r="P34" s="160" t="n">
        <f aca="false">SUM(P31:P33)</f>
        <v>38</v>
      </c>
      <c r="Q34" s="160" t="n">
        <f aca="false">SUM(Q31:Q33)</f>
        <v>188</v>
      </c>
      <c r="R34" s="160" t="n">
        <f aca="false">SUM(R31:R33)</f>
        <v>3574</v>
      </c>
      <c r="S34" s="160"/>
      <c r="T34" s="160" t="n">
        <f aca="false">SUM(T31:T33)</f>
        <v>4700</v>
      </c>
      <c r="U34" s="160" t="n">
        <f aca="false">SUM(U31:U33)</f>
        <v>47</v>
      </c>
      <c r="V34" s="160" t="n">
        <f aca="false">SUM(V31:V33)</f>
        <v>233</v>
      </c>
      <c r="W34" s="160" t="n">
        <f aca="false">SUM(W31:W33)</f>
        <v>4420</v>
      </c>
      <c r="X34" s="160"/>
      <c r="Y34" s="160" t="n">
        <f aca="false">SUM(Y31:Y33)</f>
        <v>5300</v>
      </c>
      <c r="Z34" s="160" t="n">
        <f aca="false">SUM(Z31:Z33)</f>
        <v>53</v>
      </c>
      <c r="AA34" s="160" t="n">
        <f aca="false">SUM(AA31:AA33)</f>
        <v>262</v>
      </c>
      <c r="AB34" s="160" t="n">
        <f aca="false">SUM(AB31:AB33)</f>
        <v>4985</v>
      </c>
      <c r="AC34" s="160"/>
      <c r="AD34" s="160" t="n">
        <f aca="false">SUM(AD31:AD33)</f>
        <v>6200</v>
      </c>
      <c r="AE34" s="160" t="n">
        <f aca="false">SUM(AE31:AE33)</f>
        <v>62</v>
      </c>
      <c r="AF34" s="160" t="n">
        <f aca="false">SUM(AF31:AF33)</f>
        <v>307</v>
      </c>
      <c r="AG34" s="160" t="n">
        <f aca="false">SUM(AG31:AG33)</f>
        <v>5831</v>
      </c>
      <c r="AH34" s="91" t="n">
        <f aca="false">SUM(J34:AG34)</f>
        <v>47000</v>
      </c>
      <c r="AI34" s="160" t="e">
        <f aca="false">Y34+AD34+T34+O34+J34+#REF!</f>
        <v>#REF!</v>
      </c>
    </row>
    <row r="35" customFormat="false" ht="36.75" hidden="false" customHeight="true" outlineLevel="0" collapsed="false">
      <c r="A35" s="10"/>
      <c r="B35" s="145" t="s">
        <v>73</v>
      </c>
      <c r="C35" s="145"/>
      <c r="D35" s="145"/>
      <c r="E35" s="21"/>
      <c r="F35" s="21"/>
      <c r="G35" s="21"/>
      <c r="H35" s="21"/>
      <c r="I35" s="21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</row>
    <row r="36" s="156" customFormat="true" ht="96" hidden="false" customHeight="true" outlineLevel="0" collapsed="false">
      <c r="A36" s="10" t="s">
        <v>74</v>
      </c>
      <c r="B36" s="24" t="s">
        <v>75</v>
      </c>
      <c r="C36" s="25" t="s">
        <v>70</v>
      </c>
      <c r="D36" s="25" t="s">
        <v>28</v>
      </c>
      <c r="E36" s="26" t="n">
        <f aca="false">F36+G36+H36</f>
        <v>2120.1</v>
      </c>
      <c r="F36" s="53" t="n">
        <v>20.2</v>
      </c>
      <c r="G36" s="53" t="n">
        <v>199.9</v>
      </c>
      <c r="H36" s="53" t="n">
        <v>1900</v>
      </c>
      <c r="I36" s="166"/>
      <c r="J36" s="142" t="n">
        <v>1500</v>
      </c>
      <c r="K36" s="142" t="n">
        <f aca="false">ROUND(J36/100,0)</f>
        <v>15</v>
      </c>
      <c r="L36" s="142" t="n">
        <f aca="false">ROUND((J36-K36)/100*5,0)</f>
        <v>74</v>
      </c>
      <c r="M36" s="142" t="n">
        <f aca="false">J36-K36-L36</f>
        <v>1411</v>
      </c>
      <c r="N36" s="142"/>
      <c r="O36" s="142" t="n">
        <v>1500</v>
      </c>
      <c r="P36" s="142" t="n">
        <f aca="false">ROUND(O36/100,0)</f>
        <v>15</v>
      </c>
      <c r="Q36" s="142" t="n">
        <f aca="false">ROUND((O36-P36)/100*5,0)</f>
        <v>74</v>
      </c>
      <c r="R36" s="142" t="n">
        <f aca="false">O36-P36-Q36</f>
        <v>1411</v>
      </c>
      <c r="S36" s="142"/>
      <c r="T36" s="142" t="n">
        <v>1500</v>
      </c>
      <c r="U36" s="142" t="n">
        <f aca="false">ROUND(T36/100,0)</f>
        <v>15</v>
      </c>
      <c r="V36" s="142" t="n">
        <f aca="false">ROUND((T36-U36)/100*5,0)</f>
        <v>74</v>
      </c>
      <c r="W36" s="142" t="n">
        <f aca="false">T36-U36-V36</f>
        <v>1411</v>
      </c>
      <c r="X36" s="142"/>
      <c r="Y36" s="142" t="n">
        <v>1500</v>
      </c>
      <c r="Z36" s="142" t="n">
        <f aca="false">ROUND(Y36/100,0)</f>
        <v>15</v>
      </c>
      <c r="AA36" s="142" t="n">
        <f aca="false">ROUND((Y36-Z36)/100*5,0)</f>
        <v>74</v>
      </c>
      <c r="AB36" s="142" t="n">
        <f aca="false">Y36-Z36-AA36</f>
        <v>1411</v>
      </c>
      <c r="AC36" s="142"/>
      <c r="AD36" s="142" t="n">
        <v>1500</v>
      </c>
      <c r="AE36" s="142" t="n">
        <f aca="false">ROUND(AD36/100,0)</f>
        <v>15</v>
      </c>
      <c r="AF36" s="142" t="n">
        <f aca="false">ROUND((AD36-AE36)/100*5,0)</f>
        <v>74</v>
      </c>
      <c r="AG36" s="142" t="n">
        <f aca="false">AD36-AE36-AF36</f>
        <v>1411</v>
      </c>
      <c r="AH36" s="29" t="n">
        <f aca="false">SUM(J36:AG36)</f>
        <v>15000</v>
      </c>
      <c r="AI36" s="142" t="e">
        <f aca="false">Y36+AD36+T36+O36+J36+#REF!</f>
        <v>#REF!</v>
      </c>
    </row>
    <row r="37" customFormat="false" ht="111" hidden="false" customHeight="true" outlineLevel="0" collapsed="false">
      <c r="A37" s="10" t="s">
        <v>76</v>
      </c>
      <c r="B37" s="24" t="s">
        <v>77</v>
      </c>
      <c r="C37" s="25" t="s">
        <v>31</v>
      </c>
      <c r="D37" s="25" t="s">
        <v>32</v>
      </c>
      <c r="E37" s="26" t="n">
        <f aca="false">F37+G37+H37</f>
        <v>2233</v>
      </c>
      <c r="F37" s="53" t="n">
        <v>22.3</v>
      </c>
      <c r="G37" s="53" t="n">
        <v>110.7</v>
      </c>
      <c r="H37" s="53" t="n">
        <v>2100</v>
      </c>
      <c r="I37" s="166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29"/>
      <c r="AI37" s="142"/>
    </row>
    <row r="38" customFormat="false" ht="47.25" hidden="false" customHeight="true" outlineLevel="0" collapsed="false">
      <c r="A38" s="10" t="s">
        <v>78</v>
      </c>
      <c r="B38" s="24" t="s">
        <v>79</v>
      </c>
      <c r="C38" s="25" t="s">
        <v>31</v>
      </c>
      <c r="D38" s="25" t="s">
        <v>32</v>
      </c>
      <c r="E38" s="26" t="n">
        <f aca="false">F38+G38+H38</f>
        <v>1063.2</v>
      </c>
      <c r="F38" s="53" t="n">
        <v>10.6</v>
      </c>
      <c r="G38" s="53" t="n">
        <v>52.6</v>
      </c>
      <c r="H38" s="53" t="n">
        <v>1000</v>
      </c>
      <c r="I38" s="166"/>
      <c r="J38" s="93" t="n">
        <v>1000</v>
      </c>
      <c r="K38" s="169" t="n">
        <f aca="false">ROUND(J38/100,0)</f>
        <v>10</v>
      </c>
      <c r="L38" s="169" t="n">
        <f aca="false">ROUND((J38-K38)/100*5,0)</f>
        <v>50</v>
      </c>
      <c r="M38" s="169" t="n">
        <f aca="false">J38-K38-L38</f>
        <v>940</v>
      </c>
      <c r="N38" s="169"/>
      <c r="O38" s="93" t="n">
        <v>1000</v>
      </c>
      <c r="P38" s="169" t="n">
        <f aca="false">ROUND(O38/100,0)</f>
        <v>10</v>
      </c>
      <c r="Q38" s="169" t="n">
        <f aca="false">ROUND((O38-P38)/100*5,0)</f>
        <v>50</v>
      </c>
      <c r="R38" s="169" t="n">
        <f aca="false">O38-P38-Q38</f>
        <v>940</v>
      </c>
      <c r="S38" s="169"/>
      <c r="T38" s="93" t="n">
        <v>1000</v>
      </c>
      <c r="U38" s="169" t="n">
        <f aca="false">ROUND(T38/100,0)</f>
        <v>10</v>
      </c>
      <c r="V38" s="169" t="n">
        <f aca="false">ROUND((T38-U38)/100*5,0)</f>
        <v>50</v>
      </c>
      <c r="W38" s="169" t="n">
        <f aca="false">T38-U38-V38</f>
        <v>940</v>
      </c>
      <c r="X38" s="169"/>
      <c r="Y38" s="93" t="n">
        <v>1000</v>
      </c>
      <c r="Z38" s="169" t="n">
        <f aca="false">ROUND(Y38/100,0)</f>
        <v>10</v>
      </c>
      <c r="AA38" s="169" t="n">
        <f aca="false">ROUND((Y38-Z38)/100*5,0)</f>
        <v>50</v>
      </c>
      <c r="AB38" s="169" t="n">
        <f aca="false">Y38-Z38-AA38</f>
        <v>940</v>
      </c>
      <c r="AC38" s="169"/>
      <c r="AD38" s="93" t="n">
        <v>1000</v>
      </c>
      <c r="AE38" s="169" t="n">
        <f aca="false">ROUND(AD38/100,0)</f>
        <v>10</v>
      </c>
      <c r="AF38" s="169" t="n">
        <f aca="false">ROUND((AD38-AE38)/100*5,0)</f>
        <v>50</v>
      </c>
      <c r="AG38" s="169" t="n">
        <f aca="false">AD38-AE38-AF38</f>
        <v>940</v>
      </c>
      <c r="AH38" s="169"/>
      <c r="AI38" s="169" t="e">
        <f aca="false">Y38+AD38+T38+O38+J38+#REF!</f>
        <v>#REF!</v>
      </c>
    </row>
    <row r="39" customFormat="false" ht="48" hidden="false" customHeight="true" outlineLevel="0" collapsed="false">
      <c r="A39" s="10" t="s">
        <v>80</v>
      </c>
      <c r="B39" s="24" t="s">
        <v>81</v>
      </c>
      <c r="C39" s="25" t="s">
        <v>31</v>
      </c>
      <c r="D39" s="25" t="s">
        <v>32</v>
      </c>
      <c r="E39" s="26" t="n">
        <v>1555.9</v>
      </c>
      <c r="F39" s="53" t="n">
        <v>1555.9</v>
      </c>
      <c r="G39" s="53" t="n">
        <v>0</v>
      </c>
      <c r="H39" s="53" t="n">
        <v>0</v>
      </c>
      <c r="I39" s="53"/>
    </row>
    <row r="40" customFormat="false" ht="67.5" hidden="false" customHeight="true" outlineLevel="0" collapsed="false">
      <c r="A40" s="10" t="s">
        <v>82</v>
      </c>
      <c r="B40" s="24" t="s">
        <v>83</v>
      </c>
      <c r="C40" s="25" t="s">
        <v>31</v>
      </c>
      <c r="D40" s="25" t="s">
        <v>32</v>
      </c>
      <c r="E40" s="26" t="n">
        <f aca="false">F40</f>
        <v>382</v>
      </c>
      <c r="F40" s="53" t="n">
        <v>382</v>
      </c>
      <c r="G40" s="53" t="n">
        <v>0</v>
      </c>
      <c r="H40" s="53" t="n">
        <v>0</v>
      </c>
      <c r="I40" s="53"/>
    </row>
    <row r="41" customFormat="false" ht="45.75" hidden="false" customHeight="true" outlineLevel="0" collapsed="false">
      <c r="A41" s="10" t="s">
        <v>84</v>
      </c>
      <c r="B41" s="24" t="s">
        <v>85</v>
      </c>
      <c r="C41" s="25" t="s">
        <v>31</v>
      </c>
      <c r="D41" s="25" t="s">
        <v>32</v>
      </c>
      <c r="E41" s="26" t="n">
        <v>0</v>
      </c>
      <c r="F41" s="53" t="n">
        <v>0</v>
      </c>
      <c r="G41" s="53" t="n">
        <v>0</v>
      </c>
      <c r="H41" s="53" t="n">
        <v>0</v>
      </c>
      <c r="I41" s="53"/>
    </row>
    <row r="42" customFormat="false" ht="49.5" hidden="false" customHeight="true" outlineLevel="0" collapsed="false">
      <c r="A42" s="170" t="s">
        <v>86</v>
      </c>
      <c r="B42" s="24" t="s">
        <v>87</v>
      </c>
      <c r="C42" s="25" t="s">
        <v>31</v>
      </c>
      <c r="D42" s="25" t="s">
        <v>32</v>
      </c>
      <c r="E42" s="26" t="n">
        <f aca="false">F42</f>
        <v>3328.7</v>
      </c>
      <c r="F42" s="53" t="n">
        <v>3328.7</v>
      </c>
      <c r="G42" s="53" t="n">
        <v>0</v>
      </c>
      <c r="H42" s="53" t="n">
        <v>0</v>
      </c>
      <c r="I42" s="53"/>
    </row>
    <row r="43" customFormat="false" ht="47.25" hidden="false" customHeight="true" outlineLevel="0" collapsed="false">
      <c r="A43" s="10" t="s">
        <v>88</v>
      </c>
      <c r="B43" s="24" t="s">
        <v>89</v>
      </c>
      <c r="C43" s="25" t="s">
        <v>31</v>
      </c>
      <c r="D43" s="25" t="s">
        <v>32</v>
      </c>
      <c r="E43" s="26" t="n">
        <v>376</v>
      </c>
      <c r="F43" s="53" t="n">
        <v>376</v>
      </c>
      <c r="G43" s="53" t="n">
        <v>0</v>
      </c>
      <c r="H43" s="53" t="n">
        <v>0</v>
      </c>
      <c r="I43" s="53"/>
    </row>
    <row r="44" customFormat="false" ht="18" hidden="false" customHeight="true" outlineLevel="0" collapsed="false">
      <c r="A44" s="10"/>
      <c r="B44" s="167" t="s">
        <v>35</v>
      </c>
      <c r="C44" s="25"/>
      <c r="D44" s="25"/>
      <c r="E44" s="33" t="n">
        <f aca="false">SUM(E36:E43)</f>
        <v>11058.9</v>
      </c>
      <c r="F44" s="33" t="n">
        <f aca="false">SUM(F36:F43)</f>
        <v>5695.7</v>
      </c>
      <c r="G44" s="33" t="n">
        <f aca="false">SUM(G36:G43)</f>
        <v>363.2</v>
      </c>
      <c r="H44" s="33" t="n">
        <f aca="false">SUM(H36:H43)</f>
        <v>5000</v>
      </c>
      <c r="I44" s="53"/>
    </row>
    <row r="45" customFormat="false" ht="21" hidden="false" customHeight="true" outlineLevel="0" collapsed="false">
      <c r="A45" s="10"/>
      <c r="B45" s="65" t="s">
        <v>90</v>
      </c>
      <c r="C45" s="141"/>
      <c r="D45" s="141"/>
      <c r="E45" s="33" t="n">
        <f aca="false">E44+E33+E28+E22+E13</f>
        <v>400499.82</v>
      </c>
      <c r="F45" s="33" t="n">
        <f aca="false">F44+F33+F28+F22+F13</f>
        <v>10531.9</v>
      </c>
      <c r="G45" s="33" t="n">
        <f aca="false">G44+G33+G28+G22+G13</f>
        <v>44087.7</v>
      </c>
      <c r="H45" s="33" t="n">
        <f aca="false">H44+H33+H28+H22+H13</f>
        <v>345880.22</v>
      </c>
      <c r="I45" s="33"/>
      <c r="J45" s="33" t="n">
        <f aca="false">J39+J33+J28+J22+J13</f>
        <v>108900</v>
      </c>
      <c r="K45" s="33" t="n">
        <f aca="false">K39+K33+K28+K22+K13</f>
        <v>1089</v>
      </c>
      <c r="L45" s="33" t="n">
        <f aca="false">L39+L33+L28+L22+L13</f>
        <v>5391</v>
      </c>
      <c r="M45" s="33" t="n">
        <f aca="false">M39+M33+M28+M22+M13</f>
        <v>102420</v>
      </c>
      <c r="N45" s="33" t="n">
        <f aca="false">N39+N33+N28+N22+N13</f>
        <v>0</v>
      </c>
      <c r="O45" s="33" t="n">
        <f aca="false">O39+O33+O28+O22+O13</f>
        <v>9700</v>
      </c>
      <c r="P45" s="33" t="n">
        <f aca="false">P39+P33+P28+P22+P13</f>
        <v>97</v>
      </c>
      <c r="Q45" s="33" t="n">
        <f aca="false">Q39+Q33+Q28+Q22+Q13</f>
        <v>480</v>
      </c>
      <c r="R45" s="33" t="n">
        <f aca="false">R39+R33+R28+R22+R13</f>
        <v>9123</v>
      </c>
      <c r="S45" s="33" t="n">
        <f aca="false">S39+S33+S28+S22+S13</f>
        <v>0</v>
      </c>
      <c r="T45" s="33" t="n">
        <f aca="false">T39+T33+T28+T22+T13</f>
        <v>10500</v>
      </c>
      <c r="U45" s="33" t="n">
        <f aca="false">U39+U33+U28+U22+U13</f>
        <v>105</v>
      </c>
      <c r="V45" s="33" t="n">
        <f aca="false">V39+V33+V28+V22+V13</f>
        <v>520</v>
      </c>
      <c r="W45" s="33" t="n">
        <f aca="false">W39+W33+W28+W22+W13</f>
        <v>9875</v>
      </c>
      <c r="X45" s="33" t="n">
        <f aca="false">X39+X33+X28+X22+X13</f>
        <v>0</v>
      </c>
      <c r="Y45" s="33" t="n">
        <f aca="false">Y39+Y33+Y28+Y22+Y13</f>
        <v>11100</v>
      </c>
      <c r="Z45" s="33" t="n">
        <f aca="false">Z39+Z33+Z28+Z22+Z13</f>
        <v>111</v>
      </c>
      <c r="AA45" s="33" t="n">
        <f aca="false">AA39+AA33+AA28+AA22+AA13</f>
        <v>549</v>
      </c>
      <c r="AB45" s="33" t="n">
        <f aca="false">AB39+AB33+AB28+AB22+AB13</f>
        <v>10440</v>
      </c>
      <c r="AC45" s="33" t="n">
        <f aca="false">AC39+AC33+AC28+AC22+AC13</f>
        <v>0</v>
      </c>
      <c r="AD45" s="33" t="n">
        <f aca="false">AD39+AD33+AD28+AD22+AD13</f>
        <v>12200</v>
      </c>
      <c r="AE45" s="33" t="n">
        <f aca="false">AE39+AE33+AE28+AE22+AE13</f>
        <v>122</v>
      </c>
      <c r="AF45" s="33" t="n">
        <f aca="false">AF39+AF33+AF28+AF22+AF13</f>
        <v>604</v>
      </c>
      <c r="AG45" s="33" t="n">
        <f aca="false">AG39+AG33+AG28+AG22+AG13</f>
        <v>11474</v>
      </c>
      <c r="AH45" s="33" t="n">
        <f aca="false">AH39+AH33+AH28+AH22+AH13</f>
        <v>17000</v>
      </c>
      <c r="AI45" s="33" t="e">
        <f aca="false">AI39+AI33+AI28+AI22+AI13</f>
        <v>#REF!</v>
      </c>
    </row>
    <row r="46" s="171" customFormat="true" ht="76.5" hidden="false" customHeight="true" outlineLevel="0" collapsed="false">
      <c r="A46" s="132"/>
      <c r="E46" s="172"/>
      <c r="F46" s="172"/>
      <c r="G46" s="172"/>
      <c r="H46" s="172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173"/>
      <c r="AD46" s="173"/>
      <c r="AE46" s="173"/>
      <c r="AF46" s="173"/>
      <c r="AG46" s="173"/>
      <c r="AH46" s="174"/>
      <c r="AI46" s="173"/>
    </row>
    <row r="47" customFormat="false" ht="22.5" hidden="false" customHeight="true" outlineLevel="0" collapsed="false"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A47" s="171"/>
      <c r="AB47" s="171"/>
      <c r="AC47" s="171"/>
      <c r="AD47" s="171"/>
      <c r="AE47" s="171"/>
      <c r="AF47" s="171"/>
      <c r="AG47" s="171"/>
      <c r="AH47" s="171"/>
      <c r="AI47" s="171"/>
    </row>
    <row r="48" customFormat="false" ht="21" hidden="false" customHeight="true" outlineLevel="0" collapsed="false">
      <c r="J48" s="175"/>
      <c r="K48" s="176"/>
      <c r="L48" s="176"/>
      <c r="M48" s="176"/>
      <c r="N48" s="176"/>
      <c r="O48" s="175"/>
      <c r="P48" s="176"/>
      <c r="Q48" s="176"/>
      <c r="R48" s="176"/>
      <c r="S48" s="176"/>
      <c r="T48" s="175"/>
      <c r="U48" s="176"/>
      <c r="V48" s="176"/>
      <c r="W48" s="176"/>
      <c r="X48" s="176"/>
      <c r="Y48" s="175"/>
      <c r="Z48" s="176"/>
      <c r="AA48" s="176"/>
      <c r="AB48" s="176"/>
      <c r="AC48" s="176"/>
      <c r="AD48" s="175"/>
      <c r="AE48" s="176"/>
      <c r="AF48" s="176"/>
      <c r="AG48" s="176"/>
      <c r="AH48" s="176"/>
      <c r="AI48" s="176"/>
    </row>
    <row r="49" customFormat="false" ht="16.5" hidden="false" customHeight="false" outlineLevel="0" collapsed="false">
      <c r="J49" s="177"/>
      <c r="K49" s="177"/>
      <c r="L49" s="177"/>
      <c r="M49" s="177"/>
      <c r="N49" s="178"/>
      <c r="O49" s="177"/>
      <c r="P49" s="177"/>
      <c r="Q49" s="177"/>
      <c r="R49" s="177"/>
      <c r="S49" s="178"/>
      <c r="T49" s="177"/>
      <c r="U49" s="177"/>
      <c r="V49" s="177"/>
      <c r="W49" s="177"/>
      <c r="X49" s="178"/>
      <c r="Y49" s="177"/>
      <c r="Z49" s="177"/>
      <c r="AA49" s="177"/>
      <c r="AB49" s="177"/>
      <c r="AC49" s="178"/>
      <c r="AD49" s="177"/>
      <c r="AE49" s="177"/>
      <c r="AF49" s="177"/>
      <c r="AG49" s="177"/>
      <c r="AH49" s="178"/>
      <c r="AI49" s="178"/>
    </row>
    <row r="50" customFormat="false" ht="64.5" hidden="false" customHeight="true" outlineLevel="0" collapsed="false"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78"/>
      <c r="W50" s="178"/>
      <c r="X50" s="178"/>
      <c r="Y50" s="178"/>
      <c r="Z50" s="178"/>
      <c r="AA50" s="178"/>
      <c r="AB50" s="178"/>
      <c r="AC50" s="178"/>
      <c r="AD50" s="178"/>
      <c r="AE50" s="178"/>
      <c r="AF50" s="178"/>
      <c r="AG50" s="178"/>
      <c r="AH50" s="178"/>
      <c r="AI50" s="178"/>
      <c r="AJ50" s="156"/>
      <c r="AK50" s="156"/>
    </row>
    <row r="51" s="156" customFormat="true" ht="17.25" hidden="false" customHeight="true" outlineLevel="0" collapsed="false"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34"/>
      <c r="AK51" s="34"/>
    </row>
    <row r="52" s="156" customFormat="true" ht="20.25" hidden="true" customHeight="true" outlineLevel="0" collapsed="false"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  <c r="AJ52" s="180" t="e">
        <f aca="false">#REF!+#REF!+#REF!+#REF!+#REF!+#REF!+#REF!+#REF!</f>
        <v>#REF!</v>
      </c>
      <c r="AK52" s="34"/>
    </row>
    <row r="53" s="156" customFormat="true" ht="20.25" hidden="false" customHeight="true" outlineLevel="0" collapsed="false"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</row>
    <row r="54" customFormat="false" ht="15.75" hidden="false" customHeight="true" outlineLevel="0" collapsed="false"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</row>
    <row r="55" customFormat="false" ht="15.75" hidden="false" customHeight="false" outlineLevel="0" collapsed="false">
      <c r="J55" s="177"/>
      <c r="K55" s="177"/>
      <c r="L55" s="177"/>
      <c r="M55" s="177"/>
      <c r="N55" s="177"/>
      <c r="O55" s="177"/>
      <c r="P55" s="177"/>
      <c r="Q55" s="177"/>
      <c r="R55" s="177"/>
      <c r="S55" s="177"/>
      <c r="T55" s="177"/>
      <c r="U55" s="177"/>
      <c r="V55" s="177"/>
      <c r="W55" s="177"/>
      <c r="X55" s="177"/>
      <c r="Y55" s="177"/>
      <c r="Z55" s="177"/>
      <c r="AA55" s="177"/>
      <c r="AB55" s="177"/>
      <c r="AC55" s="177"/>
      <c r="AD55" s="177"/>
      <c r="AE55" s="177"/>
      <c r="AF55" s="177"/>
      <c r="AG55" s="177"/>
      <c r="AH55" s="177"/>
      <c r="AI55" s="177"/>
    </row>
    <row r="56" customFormat="false" ht="15.75" hidden="false" customHeight="false" outlineLevel="0" collapsed="false">
      <c r="J56" s="181"/>
      <c r="K56" s="181"/>
      <c r="L56" s="181"/>
      <c r="M56" s="181"/>
      <c r="N56" s="181"/>
      <c r="O56" s="181"/>
      <c r="P56" s="181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1"/>
      <c r="AB56" s="181"/>
      <c r="AC56" s="181"/>
      <c r="AD56" s="181"/>
      <c r="AE56" s="181"/>
      <c r="AF56" s="181"/>
      <c r="AG56" s="181"/>
      <c r="AH56" s="181"/>
      <c r="AI56" s="181"/>
    </row>
    <row r="57" customFormat="false" ht="15.75" hidden="false" customHeight="false" outlineLevel="0" collapsed="false"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</row>
    <row r="58" customFormat="false" ht="15.75" hidden="false" customHeight="false" outlineLevel="0" collapsed="false"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</row>
    <row r="59" customFormat="false" ht="15.75" hidden="false" customHeight="false" outlineLevel="0" collapsed="false"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</row>
    <row r="60" customFormat="false" ht="15.75" hidden="false" customHeight="false" outlineLevel="0" collapsed="false"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</row>
    <row r="61" customFormat="false" ht="15.75" hidden="false" customHeight="false" outlineLevel="0" collapsed="false"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1"/>
      <c r="AD61" s="171"/>
      <c r="AE61" s="171"/>
      <c r="AF61" s="171"/>
      <c r="AG61" s="171"/>
      <c r="AH61" s="171"/>
      <c r="AI61" s="171"/>
    </row>
    <row r="62" customFormat="false" ht="15.75" hidden="false" customHeight="false" outlineLevel="0" collapsed="false"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71"/>
      <c r="AE62" s="171"/>
      <c r="AF62" s="171"/>
      <c r="AG62" s="171"/>
      <c r="AH62" s="171"/>
      <c r="AI62" s="171"/>
    </row>
  </sheetData>
  <mergeCells count="59">
    <mergeCell ref="E1:I1"/>
    <mergeCell ref="E2:I2"/>
    <mergeCell ref="N2:S2"/>
    <mergeCell ref="B3:D3"/>
    <mergeCell ref="A4:A7"/>
    <mergeCell ref="B4:B7"/>
    <mergeCell ref="C4:C7"/>
    <mergeCell ref="D4:D7"/>
    <mergeCell ref="E4:I4"/>
    <mergeCell ref="J4:N4"/>
    <mergeCell ref="O4:S4"/>
    <mergeCell ref="T4:X4"/>
    <mergeCell ref="Y4:AC4"/>
    <mergeCell ref="AD4:AH4"/>
    <mergeCell ref="E5:I5"/>
    <mergeCell ref="J5:N5"/>
    <mergeCell ref="O5:S5"/>
    <mergeCell ref="T5:X5"/>
    <mergeCell ref="Y5:AC5"/>
    <mergeCell ref="AD5:AH5"/>
    <mergeCell ref="AI5:AI7"/>
    <mergeCell ref="F6:H6"/>
    <mergeCell ref="I6:I7"/>
    <mergeCell ref="J6:J7"/>
    <mergeCell ref="K6:M6"/>
    <mergeCell ref="N6:N7"/>
    <mergeCell ref="O6:O7"/>
    <mergeCell ref="P6:R6"/>
    <mergeCell ref="S6:S7"/>
    <mergeCell ref="T6:T7"/>
    <mergeCell ref="U6:W6"/>
    <mergeCell ref="X6:X7"/>
    <mergeCell ref="Y6:Y7"/>
    <mergeCell ref="Z6:AB6"/>
    <mergeCell ref="AC6:AC7"/>
    <mergeCell ref="AD6:AD7"/>
    <mergeCell ref="AE6:AG6"/>
    <mergeCell ref="AH6:AH7"/>
    <mergeCell ref="B8:D8"/>
    <mergeCell ref="J8:N8"/>
    <mergeCell ref="B9:D9"/>
    <mergeCell ref="J9:N9"/>
    <mergeCell ref="O9:S9"/>
    <mergeCell ref="T9:X9"/>
    <mergeCell ref="Y9:AC9"/>
    <mergeCell ref="AD9:AI9"/>
    <mergeCell ref="B14:D14"/>
    <mergeCell ref="J14:N14"/>
    <mergeCell ref="O14:S14"/>
    <mergeCell ref="T14:X14"/>
    <mergeCell ref="Y14:AC14"/>
    <mergeCell ref="AD14:AI14"/>
    <mergeCell ref="B15:D15"/>
    <mergeCell ref="B23:D23"/>
    <mergeCell ref="B24:D24"/>
    <mergeCell ref="B29:D29"/>
    <mergeCell ref="B30:D30"/>
    <mergeCell ref="B34:D34"/>
    <mergeCell ref="B35:D35"/>
  </mergeCells>
  <printOptions headings="false" gridLines="false" gridLinesSet="true" horizontalCentered="false" verticalCentered="false"/>
  <pageMargins left="0.459722222222222" right="0" top="0.37013888888888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E3" activeCellId="0" sqref="AE3:AM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45.13"/>
    <col collapsed="false" customWidth="true" hidden="false" outlineLevel="0" max="3" min="3" style="34" width="21.56"/>
    <col collapsed="false" customWidth="true" hidden="false" outlineLevel="0" max="4" min="4" style="34" width="26.56"/>
    <col collapsed="false" customWidth="true" hidden="true" outlineLevel="0" max="5" min="5" style="34" width="14.85"/>
    <col collapsed="false" customWidth="true" hidden="true" outlineLevel="0" max="6" min="6" style="34" width="12.28"/>
    <col collapsed="false" customWidth="true" hidden="true" outlineLevel="0" max="7" min="7" style="34" width="12.56"/>
    <col collapsed="false" customWidth="true" hidden="true" outlineLevel="0" max="8" min="8" style="34" width="15.7"/>
    <col collapsed="false" customWidth="true" hidden="true" outlineLevel="0" max="9" min="9" style="34" width="14.7"/>
    <col collapsed="false" customWidth="true" hidden="true" outlineLevel="0" max="10" min="10" style="34" width="16.28"/>
    <col collapsed="false" customWidth="true" hidden="true" outlineLevel="0" max="11" min="11" style="34" width="10.99"/>
    <col collapsed="false" customWidth="true" hidden="true" outlineLevel="0" max="13" min="12" style="34" width="12.99"/>
    <col collapsed="false" customWidth="true" hidden="true" outlineLevel="0" max="14" min="14" style="34" width="14.14"/>
    <col collapsed="false" customWidth="true" hidden="true" outlineLevel="0" max="15" min="15" style="34" width="15.7"/>
    <col collapsed="false" customWidth="true" hidden="true" outlineLevel="0" max="16" min="16" style="34" width="10.99"/>
    <col collapsed="false" customWidth="true" hidden="true" outlineLevel="0" max="17" min="17" style="34" width="11.42"/>
    <col collapsed="false" customWidth="true" hidden="true" outlineLevel="0" max="18" min="18" style="34" width="15.41"/>
    <col collapsed="false" customWidth="true" hidden="true" outlineLevel="0" max="19" min="19" style="34" width="15.28"/>
    <col collapsed="false" customWidth="true" hidden="true" outlineLevel="0" max="20" min="20" style="34" width="14.41"/>
    <col collapsed="false" customWidth="true" hidden="true" outlineLevel="0" max="21" min="21" style="34" width="10.99"/>
    <col collapsed="false" customWidth="true" hidden="true" outlineLevel="0" max="22" min="22" style="34" width="11.99"/>
    <col collapsed="false" customWidth="true" hidden="true" outlineLevel="0" max="23" min="23" style="34" width="12.7"/>
    <col collapsed="false" customWidth="true" hidden="true" outlineLevel="0" max="24" min="24" style="34" width="15.13"/>
    <col collapsed="false" customWidth="true" hidden="true" outlineLevel="0" max="25" min="25" style="34" width="14.14"/>
    <col collapsed="false" customWidth="true" hidden="true" outlineLevel="0" max="26" min="26" style="34" width="11.7"/>
    <col collapsed="false" customWidth="true" hidden="true" outlineLevel="0" max="27" min="27" style="34" width="11.85"/>
    <col collapsed="false" customWidth="true" hidden="true" outlineLevel="0" max="28" min="28" style="34" width="12.7"/>
    <col collapsed="false" customWidth="true" hidden="true" outlineLevel="0" max="29" min="29" style="34" width="14.85"/>
    <col collapsed="false" customWidth="true" hidden="true" outlineLevel="0" max="30" min="30" style="34" width="15.13"/>
    <col collapsed="false" customWidth="true" hidden="false" outlineLevel="0" max="32" min="31" style="34" width="9.99"/>
    <col collapsed="false" customWidth="false" hidden="false" outlineLevel="0" max="33" min="33" style="34" width="9.14"/>
    <col collapsed="false" customWidth="true" hidden="false" outlineLevel="0" max="34" min="34" style="34" width="10.13"/>
    <col collapsed="false" customWidth="true" hidden="false" outlineLevel="0" max="35" min="35" style="34" width="9.56"/>
    <col collapsed="false" customWidth="true" hidden="false" outlineLevel="0" max="36" min="36" style="34" width="9.85"/>
    <col collapsed="false" customWidth="true" hidden="false" outlineLevel="0" max="37" min="37" style="34" width="10.99"/>
    <col collapsed="false" customWidth="true" hidden="false" outlineLevel="0" max="38" min="38" style="34" width="9.41"/>
    <col collapsed="false" customWidth="true" hidden="false" outlineLevel="0" max="39" min="39" style="34" width="10.71"/>
    <col collapsed="false" customWidth="true" hidden="false" outlineLevel="0" max="41" min="40" style="34" width="14.56"/>
    <col collapsed="false" customWidth="false" hidden="false" outlineLevel="0" max="257" min="42" style="34" width="9.14"/>
  </cols>
  <sheetData>
    <row r="1" customFormat="false" ht="51" hidden="false" customHeight="true" outlineLevel="0" collapsed="false">
      <c r="A1" s="182" t="s">
        <v>2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</row>
    <row r="2" customFormat="false" ht="21.75" hidden="false" customHeight="true" outlineLevel="0" collapsed="false">
      <c r="A2" s="10" t="s">
        <v>3</v>
      </c>
      <c r="B2" s="12" t="s">
        <v>4</v>
      </c>
      <c r="C2" s="10" t="s">
        <v>5</v>
      </c>
      <c r="D2" s="10" t="s">
        <v>6</v>
      </c>
      <c r="E2" s="12" t="s">
        <v>7</v>
      </c>
      <c r="F2" s="12"/>
      <c r="G2" s="12"/>
      <c r="H2" s="12"/>
      <c r="I2" s="12"/>
      <c r="J2" s="12" t="s">
        <v>7</v>
      </c>
      <c r="K2" s="12"/>
      <c r="L2" s="12"/>
      <c r="M2" s="12"/>
      <c r="N2" s="12"/>
      <c r="O2" s="12" t="s">
        <v>7</v>
      </c>
      <c r="P2" s="12"/>
      <c r="Q2" s="12"/>
      <c r="R2" s="12"/>
      <c r="S2" s="12"/>
      <c r="T2" s="12" t="s">
        <v>7</v>
      </c>
      <c r="U2" s="12"/>
      <c r="V2" s="12"/>
      <c r="W2" s="12"/>
      <c r="X2" s="12"/>
      <c r="Y2" s="12" t="s">
        <v>7</v>
      </c>
      <c r="Z2" s="12"/>
      <c r="AA2" s="12"/>
      <c r="AB2" s="12"/>
      <c r="AC2" s="12"/>
      <c r="AD2" s="137"/>
      <c r="AE2" s="12" t="s">
        <v>93</v>
      </c>
      <c r="AF2" s="12"/>
      <c r="AG2" s="12"/>
      <c r="AH2" s="12"/>
      <c r="AI2" s="12"/>
      <c r="AJ2" s="12"/>
      <c r="AK2" s="12"/>
      <c r="AL2" s="12"/>
      <c r="AM2" s="12"/>
    </row>
    <row r="3" customFormat="false" ht="12.75" hidden="false" customHeight="true" outlineLevel="0" collapsed="false">
      <c r="A3" s="10"/>
      <c r="B3" s="12"/>
      <c r="C3" s="12"/>
      <c r="D3" s="12"/>
      <c r="E3" s="12" t="s">
        <v>9</v>
      </c>
      <c r="F3" s="12"/>
      <c r="G3" s="12"/>
      <c r="H3" s="12"/>
      <c r="I3" s="12"/>
      <c r="J3" s="12" t="s">
        <v>10</v>
      </c>
      <c r="K3" s="12"/>
      <c r="L3" s="12"/>
      <c r="M3" s="12"/>
      <c r="N3" s="12"/>
      <c r="O3" s="12" t="s">
        <v>11</v>
      </c>
      <c r="P3" s="12"/>
      <c r="Q3" s="12"/>
      <c r="R3" s="12"/>
      <c r="S3" s="12"/>
      <c r="T3" s="12" t="s">
        <v>12</v>
      </c>
      <c r="U3" s="12"/>
      <c r="V3" s="12"/>
      <c r="W3" s="12"/>
      <c r="X3" s="12"/>
      <c r="Y3" s="12" t="s">
        <v>13</v>
      </c>
      <c r="Z3" s="12"/>
      <c r="AA3" s="12"/>
      <c r="AB3" s="12"/>
      <c r="AC3" s="12"/>
      <c r="AD3" s="12" t="s">
        <v>14</v>
      </c>
      <c r="AE3" s="12" t="s">
        <v>9</v>
      </c>
      <c r="AF3" s="12"/>
      <c r="AG3" s="12"/>
      <c r="AH3" s="12"/>
      <c r="AI3" s="12"/>
      <c r="AJ3" s="12"/>
      <c r="AK3" s="12"/>
      <c r="AL3" s="12"/>
      <c r="AM3" s="12"/>
    </row>
    <row r="4" customFormat="false" ht="15.75" hidden="false" customHeight="true" outlineLevel="0" collapsed="false">
      <c r="A4" s="10"/>
      <c r="B4" s="12"/>
      <c r="C4" s="12"/>
      <c r="D4" s="12"/>
      <c r="E4" s="12" t="s">
        <v>15</v>
      </c>
      <c r="F4" s="12" t="s">
        <v>16</v>
      </c>
      <c r="G4" s="12"/>
      <c r="H4" s="12"/>
      <c r="I4" s="10" t="s">
        <v>17</v>
      </c>
      <c r="J4" s="12" t="s">
        <v>15</v>
      </c>
      <c r="K4" s="12" t="s">
        <v>16</v>
      </c>
      <c r="L4" s="12"/>
      <c r="M4" s="12"/>
      <c r="N4" s="12" t="s">
        <v>17</v>
      </c>
      <c r="O4" s="12" t="s">
        <v>15</v>
      </c>
      <c r="P4" s="12" t="s">
        <v>16</v>
      </c>
      <c r="Q4" s="12"/>
      <c r="R4" s="12"/>
      <c r="S4" s="12" t="s">
        <v>17</v>
      </c>
      <c r="T4" s="12" t="s">
        <v>15</v>
      </c>
      <c r="U4" s="12" t="s">
        <v>16</v>
      </c>
      <c r="V4" s="12"/>
      <c r="W4" s="12"/>
      <c r="X4" s="10" t="s">
        <v>17</v>
      </c>
      <c r="Y4" s="12" t="s">
        <v>15</v>
      </c>
      <c r="Z4" s="12" t="s">
        <v>16</v>
      </c>
      <c r="AA4" s="12"/>
      <c r="AB4" s="12"/>
      <c r="AC4" s="10" t="s">
        <v>17</v>
      </c>
      <c r="AD4" s="12"/>
      <c r="AE4" s="12" t="s">
        <v>15</v>
      </c>
      <c r="AF4" s="12"/>
      <c r="AG4" s="12" t="s">
        <v>16</v>
      </c>
      <c r="AH4" s="12"/>
      <c r="AI4" s="12"/>
      <c r="AJ4" s="12"/>
      <c r="AK4" s="12"/>
      <c r="AL4" s="12"/>
      <c r="AM4" s="10" t="s">
        <v>17</v>
      </c>
    </row>
    <row r="5" customFormat="false" ht="15.75" hidden="false" customHeight="true" outlineLevel="0" collapsed="false">
      <c r="A5" s="10"/>
      <c r="B5" s="12"/>
      <c r="C5" s="12"/>
      <c r="D5" s="12"/>
      <c r="E5" s="12"/>
      <c r="F5" s="12"/>
      <c r="G5" s="12"/>
      <c r="H5" s="12"/>
      <c r="I5" s="10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0"/>
      <c r="Y5" s="12"/>
      <c r="Z5" s="12"/>
      <c r="AA5" s="12"/>
      <c r="AB5" s="12"/>
      <c r="AC5" s="10"/>
      <c r="AD5" s="12"/>
      <c r="AE5" s="12"/>
      <c r="AF5" s="12"/>
      <c r="AG5" s="10" t="s">
        <v>18</v>
      </c>
      <c r="AH5" s="10"/>
      <c r="AI5" s="10" t="s">
        <v>19</v>
      </c>
      <c r="AJ5" s="10"/>
      <c r="AK5" s="10" t="s">
        <v>20</v>
      </c>
      <c r="AL5" s="10"/>
      <c r="AM5" s="10"/>
    </row>
    <row r="6" customFormat="false" ht="69" hidden="false" customHeight="true" outlineLevel="0" collapsed="false">
      <c r="A6" s="10"/>
      <c r="B6" s="12"/>
      <c r="C6" s="12"/>
      <c r="D6" s="12"/>
      <c r="E6" s="12"/>
      <c r="F6" s="10" t="s">
        <v>18</v>
      </c>
      <c r="G6" s="10" t="s">
        <v>19</v>
      </c>
      <c r="H6" s="10" t="s">
        <v>20</v>
      </c>
      <c r="I6" s="10"/>
      <c r="J6" s="12"/>
      <c r="K6" s="10" t="s">
        <v>18</v>
      </c>
      <c r="L6" s="10" t="s">
        <v>19</v>
      </c>
      <c r="M6" s="10" t="s">
        <v>20</v>
      </c>
      <c r="N6" s="12"/>
      <c r="O6" s="12"/>
      <c r="P6" s="10" t="s">
        <v>18</v>
      </c>
      <c r="Q6" s="10" t="s">
        <v>19</v>
      </c>
      <c r="R6" s="10" t="s">
        <v>20</v>
      </c>
      <c r="S6" s="12"/>
      <c r="T6" s="12"/>
      <c r="U6" s="10" t="s">
        <v>18</v>
      </c>
      <c r="V6" s="10" t="s">
        <v>19</v>
      </c>
      <c r="W6" s="10" t="s">
        <v>20</v>
      </c>
      <c r="X6" s="10"/>
      <c r="Y6" s="12"/>
      <c r="Z6" s="10" t="s">
        <v>18</v>
      </c>
      <c r="AA6" s="10" t="s">
        <v>19</v>
      </c>
      <c r="AB6" s="10" t="s">
        <v>20</v>
      </c>
      <c r="AC6" s="10"/>
      <c r="AD6" s="12"/>
      <c r="AE6" s="12" t="s">
        <v>15</v>
      </c>
      <c r="AF6" s="10" t="s">
        <v>21</v>
      </c>
      <c r="AG6" s="12" t="s">
        <v>15</v>
      </c>
      <c r="AH6" s="10" t="s">
        <v>21</v>
      </c>
      <c r="AI6" s="12" t="s">
        <v>15</v>
      </c>
      <c r="AJ6" s="10" t="s">
        <v>21</v>
      </c>
      <c r="AK6" s="12" t="s">
        <v>15</v>
      </c>
      <c r="AL6" s="10" t="s">
        <v>21</v>
      </c>
      <c r="AM6" s="10"/>
    </row>
    <row r="7" customFormat="false" ht="16.5" hidden="false" customHeight="true" outlineLevel="0" collapsed="false">
      <c r="A7" s="10" t="s">
        <v>22</v>
      </c>
      <c r="B7" s="139" t="s">
        <v>23</v>
      </c>
      <c r="C7" s="139"/>
      <c r="D7" s="139"/>
      <c r="E7" s="22"/>
      <c r="F7" s="22"/>
      <c r="G7" s="22"/>
      <c r="H7" s="22"/>
      <c r="I7" s="22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1"/>
      <c r="AD7" s="141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53.25" hidden="false" customHeight="true" outlineLevel="0" collapsed="false">
      <c r="A8" s="10"/>
      <c r="B8" s="139" t="s">
        <v>24</v>
      </c>
      <c r="C8" s="139"/>
      <c r="D8" s="139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91.5" hidden="false" customHeight="true" outlineLevel="0" collapsed="false">
      <c r="A9" s="10" t="s">
        <v>25</v>
      </c>
      <c r="B9" s="24" t="s">
        <v>26</v>
      </c>
      <c r="C9" s="25" t="s">
        <v>27</v>
      </c>
      <c r="D9" s="25" t="s">
        <v>28</v>
      </c>
      <c r="E9" s="142" t="n">
        <v>1000</v>
      </c>
      <c r="F9" s="142" t="n">
        <f aca="false">ROUND(E9/100,0)</f>
        <v>10</v>
      </c>
      <c r="G9" s="142" t="n">
        <f aca="false">ROUND((E9-F9)/100*5,0)</f>
        <v>50</v>
      </c>
      <c r="H9" s="142" t="n">
        <f aca="false">E9-F9-G9</f>
        <v>940</v>
      </c>
      <c r="I9" s="29"/>
      <c r="J9" s="142" t="n">
        <v>1000</v>
      </c>
      <c r="K9" s="142" t="n">
        <f aca="false">ROUND(J9/100,0)</f>
        <v>10</v>
      </c>
      <c r="L9" s="142" t="n">
        <f aca="false">ROUND((J9-K9)/100*5,0)</f>
        <v>50</v>
      </c>
      <c r="M9" s="142" t="n">
        <f aca="false">J9-K9-L9</f>
        <v>940</v>
      </c>
      <c r="N9" s="29"/>
      <c r="O9" s="142" t="n">
        <v>1000</v>
      </c>
      <c r="P9" s="142" t="n">
        <f aca="false">ROUND(O9/100,0)</f>
        <v>10</v>
      </c>
      <c r="Q9" s="142" t="n">
        <f aca="false">ROUND((O9-P9)/100*5,0)</f>
        <v>50</v>
      </c>
      <c r="R9" s="142" t="n">
        <f aca="false">O9-P9-Q9</f>
        <v>940</v>
      </c>
      <c r="S9" s="29"/>
      <c r="T9" s="142" t="n">
        <v>1000</v>
      </c>
      <c r="U9" s="142" t="n">
        <f aca="false">ROUND(T9/100,0)</f>
        <v>10</v>
      </c>
      <c r="V9" s="142" t="n">
        <f aca="false">ROUND((T9-U9)/100*5,0)</f>
        <v>50</v>
      </c>
      <c r="W9" s="142" t="n">
        <f aca="false">T9-U9-V9</f>
        <v>940</v>
      </c>
      <c r="X9" s="29"/>
      <c r="Y9" s="142" t="n">
        <v>1000</v>
      </c>
      <c r="Z9" s="142" t="n">
        <f aca="false">ROUND(Y9/100,0)</f>
        <v>10</v>
      </c>
      <c r="AA9" s="142" t="n">
        <f aca="false">ROUND((Y9-Z9)/100*5,0)</f>
        <v>50</v>
      </c>
      <c r="AB9" s="142" t="n">
        <f aca="false">Y9-Z9-AA9</f>
        <v>940</v>
      </c>
      <c r="AC9" s="29"/>
      <c r="AD9" s="142" t="e">
        <f aca="false">T9+Y9+O9+J9+E9+#REF!</f>
        <v>#REF!</v>
      </c>
      <c r="AE9" s="30" t="n">
        <f aca="false">AK9+AI9+AG9</f>
        <v>4402.4</v>
      </c>
      <c r="AF9" s="30" t="n">
        <f aca="false">AH9+AJ9+AL9</f>
        <v>3402.4</v>
      </c>
      <c r="AG9" s="30" t="n">
        <v>44</v>
      </c>
      <c r="AH9" s="30" t="n">
        <v>34</v>
      </c>
      <c r="AI9" s="30" t="n">
        <v>218.4</v>
      </c>
      <c r="AJ9" s="30" t="n">
        <v>168.4</v>
      </c>
      <c r="AK9" s="30" t="n">
        <v>4140</v>
      </c>
      <c r="AL9" s="30" t="n">
        <v>3200</v>
      </c>
      <c r="AM9" s="31"/>
      <c r="AN9" s="180"/>
    </row>
    <row r="10" customFormat="false" ht="113.25" hidden="false" customHeight="true" outlineLevel="0" collapsed="false">
      <c r="A10" s="10" t="s">
        <v>29</v>
      </c>
      <c r="B10" s="24" t="s">
        <v>30</v>
      </c>
      <c r="C10" s="25" t="s">
        <v>31</v>
      </c>
      <c r="D10" s="25" t="s">
        <v>32</v>
      </c>
      <c r="E10" s="142" t="n">
        <v>500</v>
      </c>
      <c r="F10" s="142" t="n">
        <f aca="false">ROUND(E10/100,0)</f>
        <v>5</v>
      </c>
      <c r="G10" s="142" t="n">
        <f aca="false">ROUND((E10-F10)/100*5,0)</f>
        <v>25</v>
      </c>
      <c r="H10" s="142" t="n">
        <f aca="false">E10-F10-G10</f>
        <v>470</v>
      </c>
      <c r="I10" s="29"/>
      <c r="J10" s="142" t="n">
        <v>500</v>
      </c>
      <c r="K10" s="142" t="n">
        <f aca="false">ROUND(J10/100,0)</f>
        <v>5</v>
      </c>
      <c r="L10" s="142" t="n">
        <f aca="false">ROUND((J10-K10)/100*5,0)</f>
        <v>25</v>
      </c>
      <c r="M10" s="142" t="n">
        <f aca="false">J10-K10-L10</f>
        <v>470</v>
      </c>
      <c r="N10" s="29"/>
      <c r="O10" s="142" t="n">
        <v>500</v>
      </c>
      <c r="P10" s="142" t="n">
        <f aca="false">ROUND(O10/100,0)</f>
        <v>5</v>
      </c>
      <c r="Q10" s="142" t="n">
        <f aca="false">ROUND((O10-P10)/100*5,0)</f>
        <v>25</v>
      </c>
      <c r="R10" s="142" t="n">
        <f aca="false">O10-P10-Q10</f>
        <v>470</v>
      </c>
      <c r="S10" s="29"/>
      <c r="T10" s="142" t="n">
        <v>500</v>
      </c>
      <c r="U10" s="142" t="n">
        <f aca="false">ROUND(T10/100,0)</f>
        <v>5</v>
      </c>
      <c r="V10" s="142" t="n">
        <f aca="false">ROUND((T10-U10)/100*5,0)</f>
        <v>25</v>
      </c>
      <c r="W10" s="142" t="n">
        <f aca="false">T10-U10-V10</f>
        <v>470</v>
      </c>
      <c r="X10" s="29"/>
      <c r="Y10" s="142" t="n">
        <v>500</v>
      </c>
      <c r="Z10" s="142" t="n">
        <f aca="false">ROUND(Y10/100,0)</f>
        <v>5</v>
      </c>
      <c r="AA10" s="142" t="n">
        <f aca="false">ROUND((Y10-Z10)/100*5,0)</f>
        <v>25</v>
      </c>
      <c r="AB10" s="142" t="n">
        <f aca="false">Y10-Z10-AA10</f>
        <v>470</v>
      </c>
      <c r="AC10" s="29" t="n">
        <f aca="false">SUM(E10:AB10)</f>
        <v>5000</v>
      </c>
      <c r="AD10" s="142" t="e">
        <f aca="false">T10+Y10+O10+J10+E10+#REF!</f>
        <v>#REF!</v>
      </c>
      <c r="AE10" s="30" t="n">
        <v>500</v>
      </c>
      <c r="AF10" s="30" t="n">
        <v>0</v>
      </c>
      <c r="AG10" s="30" t="n">
        <f aca="false">ROUND(AE10/100,0)</f>
        <v>5</v>
      </c>
      <c r="AH10" s="30" t="n">
        <v>0</v>
      </c>
      <c r="AI10" s="30" t="n">
        <f aca="false">ROUND((AE10-AG10)/100*5,0)</f>
        <v>25</v>
      </c>
      <c r="AJ10" s="30" t="n">
        <v>0</v>
      </c>
      <c r="AK10" s="30" t="n">
        <f aca="false">AE10-AG10-AI10</f>
        <v>470</v>
      </c>
      <c r="AL10" s="30" t="n">
        <v>0</v>
      </c>
      <c r="AM10" s="31"/>
      <c r="AN10" s="180"/>
    </row>
    <row r="11" customFormat="false" ht="63" hidden="false" customHeight="true" outlineLevel="0" collapsed="false">
      <c r="A11" s="183" t="s">
        <v>33</v>
      </c>
      <c r="B11" s="184" t="s">
        <v>34</v>
      </c>
      <c r="C11" s="185" t="s">
        <v>31</v>
      </c>
      <c r="D11" s="185" t="s">
        <v>32</v>
      </c>
      <c r="E11" s="186" t="n">
        <f aca="false">SUM(E9:E9)</f>
        <v>1000</v>
      </c>
      <c r="F11" s="186" t="n">
        <f aca="false">SUM(F9:F9)</f>
        <v>10</v>
      </c>
      <c r="G11" s="186" t="n">
        <f aca="false">SUM(G9:G9)</f>
        <v>50</v>
      </c>
      <c r="H11" s="186" t="n">
        <f aca="false">SUM(H9:H9)</f>
        <v>940</v>
      </c>
      <c r="I11" s="187"/>
      <c r="J11" s="186" t="n">
        <f aca="false">SUM(J9:J9)</f>
        <v>1000</v>
      </c>
      <c r="K11" s="186" t="n">
        <f aca="false">SUM(K9:K9)</f>
        <v>10</v>
      </c>
      <c r="L11" s="186" t="n">
        <f aca="false">SUM(L9:L9)</f>
        <v>50</v>
      </c>
      <c r="M11" s="186" t="n">
        <f aca="false">SUM(M9:M9)</f>
        <v>940</v>
      </c>
      <c r="N11" s="187"/>
      <c r="O11" s="186" t="n">
        <f aca="false">SUM(O9:O9)</f>
        <v>1000</v>
      </c>
      <c r="P11" s="186" t="n">
        <f aca="false">SUM(P9:P9)</f>
        <v>10</v>
      </c>
      <c r="Q11" s="186" t="n">
        <f aca="false">SUM(Q9:Q9)</f>
        <v>50</v>
      </c>
      <c r="R11" s="186" t="n">
        <f aca="false">SUM(R9:R9)</f>
        <v>940</v>
      </c>
      <c r="S11" s="187"/>
      <c r="T11" s="186" t="n">
        <f aca="false">SUM(T9:T9)</f>
        <v>1000</v>
      </c>
      <c r="U11" s="186" t="n">
        <f aca="false">SUM(U9:U9)</f>
        <v>10</v>
      </c>
      <c r="V11" s="186" t="n">
        <f aca="false">SUM(V9:V9)</f>
        <v>50</v>
      </c>
      <c r="W11" s="186" t="n">
        <f aca="false">SUM(W9:W9)</f>
        <v>940</v>
      </c>
      <c r="X11" s="187"/>
      <c r="Y11" s="186" t="n">
        <f aca="false">SUM(Y9:Y9)</f>
        <v>1000</v>
      </c>
      <c r="Z11" s="186" t="n">
        <f aca="false">SUM(Z9:Z9)</f>
        <v>10</v>
      </c>
      <c r="AA11" s="186" t="n">
        <f aca="false">SUM(AA9:AA9)</f>
        <v>50</v>
      </c>
      <c r="AB11" s="186" t="n">
        <f aca="false">SUM(AB9:AB9)</f>
        <v>940</v>
      </c>
      <c r="AC11" s="187"/>
      <c r="AD11" s="186" t="e">
        <f aca="false">SUM(AD9:AD9)</f>
        <v>#REF!</v>
      </c>
      <c r="AE11" s="35" t="n">
        <v>0</v>
      </c>
      <c r="AF11" s="35" t="n">
        <v>0</v>
      </c>
      <c r="AG11" s="35" t="n">
        <v>0</v>
      </c>
      <c r="AH11" s="35" t="n">
        <v>0</v>
      </c>
      <c r="AI11" s="35" t="n">
        <v>0</v>
      </c>
      <c r="AJ11" s="35" t="n">
        <v>0</v>
      </c>
      <c r="AK11" s="35" t="n">
        <v>0</v>
      </c>
      <c r="AL11" s="35" t="n">
        <v>0</v>
      </c>
      <c r="AM11" s="36"/>
      <c r="AN11" s="180"/>
    </row>
    <row r="12" s="188" customFormat="true" ht="16.5" hidden="false" customHeight="true" outlineLevel="0" collapsed="false">
      <c r="A12" s="143"/>
      <c r="B12" s="144" t="s">
        <v>35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3" t="n">
        <f aca="false">SUM(AE9:AE11)</f>
        <v>4902.4</v>
      </c>
      <c r="AF12" s="43" t="n">
        <f aca="false">SUM(AF9:AF11)</f>
        <v>3402.4</v>
      </c>
      <c r="AG12" s="43" t="n">
        <f aca="false">SUM(AG9:AG11)</f>
        <v>49</v>
      </c>
      <c r="AH12" s="43" t="n">
        <f aca="false">SUM(AH9:AH11)</f>
        <v>34</v>
      </c>
      <c r="AI12" s="43" t="n">
        <f aca="false">SUM(AI9:AI11)</f>
        <v>243.4</v>
      </c>
      <c r="AJ12" s="43" t="n">
        <f aca="false">SUM(AJ9:AJ11)</f>
        <v>168.4</v>
      </c>
      <c r="AK12" s="43" t="n">
        <f aca="false">SUM(AK9:AK11)</f>
        <v>4610</v>
      </c>
      <c r="AL12" s="43" t="n">
        <f aca="false">SUM(AL9:AL11)</f>
        <v>3200</v>
      </c>
      <c r="AM12" s="43"/>
      <c r="AN12" s="180"/>
    </row>
    <row r="13" customFormat="false" ht="34.5" hidden="false" customHeight="true" outlineLevel="0" collapsed="false">
      <c r="A13" s="189" t="s">
        <v>36</v>
      </c>
      <c r="B13" s="190" t="s">
        <v>37</v>
      </c>
      <c r="C13" s="190"/>
      <c r="D13" s="190"/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47"/>
      <c r="AF13" s="47"/>
      <c r="AG13" s="47"/>
      <c r="AH13" s="47"/>
      <c r="AI13" s="47"/>
      <c r="AJ13" s="47"/>
      <c r="AK13" s="47"/>
      <c r="AL13" s="47"/>
      <c r="AM13" s="47"/>
    </row>
    <row r="14" customFormat="false" ht="63" hidden="false" customHeight="true" outlineLevel="0" collapsed="false">
      <c r="A14" s="10"/>
      <c r="B14" s="49" t="s">
        <v>38</v>
      </c>
      <c r="C14" s="49"/>
      <c r="D14" s="49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50"/>
      <c r="AF14" s="50"/>
      <c r="AG14" s="50"/>
      <c r="AH14" s="50"/>
      <c r="AI14" s="50"/>
      <c r="AJ14" s="50"/>
      <c r="AK14" s="50"/>
      <c r="AL14" s="50"/>
      <c r="AM14" s="50"/>
    </row>
    <row r="15" customFormat="false" ht="77.25" hidden="false" customHeight="true" outlineLevel="0" collapsed="false">
      <c r="A15" s="10" t="s">
        <v>39</v>
      </c>
      <c r="B15" s="24" t="s">
        <v>40</v>
      </c>
      <c r="C15" s="25" t="s">
        <v>27</v>
      </c>
      <c r="D15" s="25" t="s">
        <v>41</v>
      </c>
      <c r="E15" s="28" t="n">
        <v>106330</v>
      </c>
      <c r="F15" s="142" t="n">
        <v>1065</v>
      </c>
      <c r="G15" s="142" t="n">
        <v>5265</v>
      </c>
      <c r="H15" s="142" t="n">
        <f aca="false">E15-F15-G15</f>
        <v>100000</v>
      </c>
      <c r="I15" s="142"/>
      <c r="J15" s="28" t="n">
        <f aca="false">K15+L15+M15</f>
        <v>106330</v>
      </c>
      <c r="K15" s="142" t="n">
        <v>1065</v>
      </c>
      <c r="L15" s="142" t="n">
        <v>5265</v>
      </c>
      <c r="M15" s="142" t="n">
        <v>100000</v>
      </c>
      <c r="N15" s="142"/>
      <c r="O15" s="28" t="n">
        <f aca="false">P15+Q15+R15</f>
        <v>106330</v>
      </c>
      <c r="P15" s="142" t="n">
        <v>1065</v>
      </c>
      <c r="Q15" s="142" t="n">
        <v>5265</v>
      </c>
      <c r="R15" s="142" t="n">
        <v>100000</v>
      </c>
      <c r="S15" s="142"/>
      <c r="T15" s="28" t="n">
        <f aca="false">U15+V15+W15</f>
        <v>106330</v>
      </c>
      <c r="U15" s="142" t="n">
        <v>1065</v>
      </c>
      <c r="V15" s="142" t="n">
        <v>5265</v>
      </c>
      <c r="W15" s="142" t="n">
        <v>100000</v>
      </c>
      <c r="X15" s="142"/>
      <c r="Y15" s="28" t="n">
        <f aca="false">Z15+AA15+AB15</f>
        <v>106330</v>
      </c>
      <c r="Z15" s="142" t="n">
        <v>1065</v>
      </c>
      <c r="AA15" s="142" t="n">
        <v>5265</v>
      </c>
      <c r="AB15" s="142" t="n">
        <v>100000</v>
      </c>
      <c r="AC15" s="142"/>
      <c r="AD15" s="142" t="e">
        <f aca="false">T15+Y15+O15+J15+E15+#REF!</f>
        <v>#REF!</v>
      </c>
      <c r="AE15" s="26" t="n">
        <f aca="false">AK15+AI15+AG15</f>
        <v>226863.9</v>
      </c>
      <c r="AF15" s="26" t="n">
        <f aca="false">AH15+AJ15+AL15</f>
        <v>15532.9</v>
      </c>
      <c r="AG15" s="53" t="n">
        <v>2115</v>
      </c>
      <c r="AH15" s="53" t="n">
        <v>0</v>
      </c>
      <c r="AI15" s="53" t="n">
        <v>10463</v>
      </c>
      <c r="AJ15" s="53" t="n">
        <v>0</v>
      </c>
      <c r="AK15" s="53" t="n">
        <v>214285.9</v>
      </c>
      <c r="AL15" s="53" t="n">
        <v>15532.9</v>
      </c>
      <c r="AM15" s="53"/>
    </row>
    <row r="16" customFormat="false" ht="114.75" hidden="false" customHeight="true" outlineLevel="0" collapsed="false">
      <c r="A16" s="10" t="s">
        <v>42</v>
      </c>
      <c r="B16" s="24" t="s">
        <v>43</v>
      </c>
      <c r="C16" s="25" t="s">
        <v>27</v>
      </c>
      <c r="D16" s="25" t="s">
        <v>44</v>
      </c>
      <c r="E16" s="28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54" t="n">
        <v>0</v>
      </c>
      <c r="AF16" s="54" t="n">
        <v>0</v>
      </c>
      <c r="AG16" s="54" t="n">
        <v>0</v>
      </c>
      <c r="AH16" s="54" t="n">
        <v>0</v>
      </c>
      <c r="AI16" s="54" t="n">
        <v>0</v>
      </c>
      <c r="AJ16" s="54" t="n">
        <v>0</v>
      </c>
      <c r="AK16" s="54" t="n">
        <v>0</v>
      </c>
      <c r="AL16" s="54" t="n">
        <v>0</v>
      </c>
      <c r="AM16" s="53"/>
    </row>
    <row r="17" customFormat="false" ht="77.25" hidden="false" customHeight="true" outlineLevel="0" collapsed="false">
      <c r="A17" s="10" t="s">
        <v>45</v>
      </c>
      <c r="B17" s="69" t="s">
        <v>46</v>
      </c>
      <c r="C17" s="56" t="s">
        <v>27</v>
      </c>
      <c r="D17" s="25" t="s">
        <v>47</v>
      </c>
      <c r="E17" s="28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54" t="n">
        <v>0</v>
      </c>
      <c r="AF17" s="54" t="n">
        <v>0</v>
      </c>
      <c r="AG17" s="54" t="n">
        <v>0</v>
      </c>
      <c r="AH17" s="54" t="n">
        <v>0</v>
      </c>
      <c r="AI17" s="54" t="n">
        <v>0</v>
      </c>
      <c r="AJ17" s="54" t="n">
        <v>0</v>
      </c>
      <c r="AK17" s="54" t="n">
        <v>0</v>
      </c>
      <c r="AL17" s="54" t="n">
        <v>0</v>
      </c>
      <c r="AM17" s="53"/>
    </row>
    <row r="18" customFormat="false" ht="112.5" hidden="false" customHeight="true" outlineLevel="0" collapsed="false">
      <c r="A18" s="10" t="s">
        <v>48</v>
      </c>
      <c r="B18" s="24" t="s">
        <v>49</v>
      </c>
      <c r="C18" s="25" t="s">
        <v>27</v>
      </c>
      <c r="D18" s="25" t="s">
        <v>44</v>
      </c>
      <c r="E18" s="28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53" t="n">
        <v>75000</v>
      </c>
      <c r="AF18" s="53" t="n">
        <v>0</v>
      </c>
      <c r="AG18" s="53" t="n">
        <f aca="false">ROUND(AE18/100,0)</f>
        <v>750</v>
      </c>
      <c r="AH18" s="53" t="n">
        <v>0</v>
      </c>
      <c r="AI18" s="53" t="n">
        <f aca="false">ROUND((AE18-AG18)/100*5,0)</f>
        <v>3713</v>
      </c>
      <c r="AJ18" s="53" t="n">
        <v>0</v>
      </c>
      <c r="AK18" s="53" t="n">
        <f aca="false">AE18-AG18-AI18</f>
        <v>70537</v>
      </c>
      <c r="AL18" s="53" t="n">
        <v>0</v>
      </c>
      <c r="AM18" s="53"/>
    </row>
    <row r="19" customFormat="false" ht="116.25" hidden="false" customHeight="true" outlineLevel="0" collapsed="false">
      <c r="A19" s="10" t="s">
        <v>50</v>
      </c>
      <c r="B19" s="69" t="s">
        <v>51</v>
      </c>
      <c r="C19" s="56" t="s">
        <v>27</v>
      </c>
      <c r="D19" s="25" t="s">
        <v>41</v>
      </c>
      <c r="E19" s="28"/>
      <c r="F19" s="142"/>
      <c r="G19" s="142"/>
      <c r="H19" s="142"/>
      <c r="I19" s="142"/>
      <c r="J19" s="28"/>
      <c r="K19" s="142"/>
      <c r="L19" s="142"/>
      <c r="M19" s="142"/>
      <c r="N19" s="142"/>
      <c r="O19" s="28"/>
      <c r="P19" s="142"/>
      <c r="Q19" s="142"/>
      <c r="R19" s="142"/>
      <c r="S19" s="142"/>
      <c r="T19" s="28"/>
      <c r="U19" s="142"/>
      <c r="V19" s="142"/>
      <c r="W19" s="142"/>
      <c r="X19" s="142"/>
      <c r="Y19" s="28"/>
      <c r="Z19" s="142"/>
      <c r="AA19" s="142"/>
      <c r="AB19" s="142"/>
      <c r="AC19" s="142"/>
      <c r="AD19" s="142" t="e">
        <f aca="false">T19+Y19+O19+J19+E19+#REF!</f>
        <v>#REF!</v>
      </c>
      <c r="AE19" s="53" t="n">
        <f aca="false">AK19+AI19+AG19</f>
        <v>34999.5</v>
      </c>
      <c r="AF19" s="53" t="n">
        <f aca="false">AH19+AJ19+AL19</f>
        <v>7899.5</v>
      </c>
      <c r="AG19" s="53" t="n">
        <v>271</v>
      </c>
      <c r="AH19" s="53" t="n">
        <v>0</v>
      </c>
      <c r="AI19" s="53" t="n">
        <v>1341</v>
      </c>
      <c r="AJ19" s="53" t="n">
        <v>0</v>
      </c>
      <c r="AK19" s="53" t="n">
        <v>33387.5</v>
      </c>
      <c r="AL19" s="53" t="n">
        <v>7899.5</v>
      </c>
      <c r="AM19" s="53"/>
    </row>
    <row r="20" customFormat="false" ht="112.5" hidden="false" customHeight="true" outlineLevel="0" collapsed="false">
      <c r="A20" s="10" t="s">
        <v>52</v>
      </c>
      <c r="B20" s="69" t="s">
        <v>53</v>
      </c>
      <c r="C20" s="56" t="s">
        <v>27</v>
      </c>
      <c r="D20" s="25" t="s">
        <v>41</v>
      </c>
      <c r="E20" s="28"/>
      <c r="F20" s="142"/>
      <c r="G20" s="142"/>
      <c r="H20" s="142"/>
      <c r="I20" s="142"/>
      <c r="J20" s="28"/>
      <c r="K20" s="142"/>
      <c r="L20" s="142"/>
      <c r="M20" s="142"/>
      <c r="N20" s="142"/>
      <c r="O20" s="28"/>
      <c r="P20" s="142"/>
      <c r="Q20" s="142"/>
      <c r="R20" s="142"/>
      <c r="S20" s="142"/>
      <c r="T20" s="28"/>
      <c r="U20" s="142"/>
      <c r="V20" s="142"/>
      <c r="W20" s="142"/>
      <c r="X20" s="142"/>
      <c r="Y20" s="28"/>
      <c r="Z20" s="142"/>
      <c r="AA20" s="142"/>
      <c r="AB20" s="142"/>
      <c r="AC20" s="142"/>
      <c r="AD20" s="142"/>
      <c r="AE20" s="53" t="n">
        <v>5000</v>
      </c>
      <c r="AF20" s="53" t="n">
        <v>0</v>
      </c>
      <c r="AG20" s="53" t="n">
        <f aca="false">ROUND(AE20/100,0)</f>
        <v>50</v>
      </c>
      <c r="AH20" s="53" t="n">
        <v>0</v>
      </c>
      <c r="AI20" s="53" t="n">
        <f aca="false">ROUND((AE20-AG20)/100*5,0)</f>
        <v>248</v>
      </c>
      <c r="AJ20" s="53" t="n">
        <v>0</v>
      </c>
      <c r="AK20" s="53" t="n">
        <f aca="false">AE20-AG20-AI20</f>
        <v>4702</v>
      </c>
      <c r="AL20" s="53" t="n">
        <v>0</v>
      </c>
      <c r="AM20" s="53"/>
    </row>
    <row r="21" s="153" customFormat="true" ht="24.75" hidden="false" customHeight="true" outlineLevel="0" collapsed="false">
      <c r="A21" s="149"/>
      <c r="B21" s="150" t="s">
        <v>35</v>
      </c>
      <c r="C21" s="151"/>
      <c r="D21" s="151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33" t="n">
        <f aca="false">SUM(AE15:AE20)</f>
        <v>341863.4</v>
      </c>
      <c r="AF21" s="33" t="n">
        <f aca="false">SUM(AF15:AF20)</f>
        <v>23432.4</v>
      </c>
      <c r="AG21" s="33" t="n">
        <f aca="false">SUM(AG15:AG20)</f>
        <v>3186</v>
      </c>
      <c r="AH21" s="33" t="n">
        <f aca="false">SUM(AH15:AH20)</f>
        <v>0</v>
      </c>
      <c r="AI21" s="33" t="n">
        <f aca="false">SUM(AI15:AI20)</f>
        <v>15765</v>
      </c>
      <c r="AJ21" s="33" t="n">
        <f aca="false">SUM(AJ15:AJ20)</f>
        <v>0</v>
      </c>
      <c r="AK21" s="33" t="n">
        <f aca="false">SUM(AK15:AK20)</f>
        <v>322912.4</v>
      </c>
      <c r="AL21" s="33" t="n">
        <f aca="false">SUM(AL15:AL20)</f>
        <v>23432.4</v>
      </c>
      <c r="AM21" s="62"/>
    </row>
    <row r="22" customFormat="false" ht="17.25" hidden="false" customHeight="true" outlineLevel="0" collapsed="false">
      <c r="A22" s="10" t="s">
        <v>54</v>
      </c>
      <c r="B22" s="145" t="s">
        <v>55</v>
      </c>
      <c r="C22" s="145"/>
      <c r="D22" s="145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2"/>
      <c r="AF22" s="12"/>
      <c r="AG22" s="12"/>
      <c r="AH22" s="12"/>
      <c r="AI22" s="12"/>
      <c r="AJ22" s="12"/>
      <c r="AK22" s="12"/>
      <c r="AL22" s="12"/>
      <c r="AM22" s="12"/>
    </row>
    <row r="23" s="156" customFormat="true" ht="50.25" hidden="false" customHeight="true" outlineLevel="0" collapsed="false">
      <c r="A23" s="10"/>
      <c r="B23" s="145" t="s">
        <v>92</v>
      </c>
      <c r="C23" s="145"/>
      <c r="D23" s="145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66"/>
      <c r="AF23" s="66"/>
      <c r="AG23" s="66"/>
      <c r="AH23" s="66"/>
      <c r="AI23" s="66"/>
      <c r="AJ23" s="66"/>
      <c r="AK23" s="66"/>
      <c r="AL23" s="66"/>
      <c r="AM23" s="66"/>
      <c r="AN23" s="155"/>
    </row>
    <row r="24" customFormat="false" ht="64.5" hidden="false" customHeight="true" outlineLevel="0" collapsed="false">
      <c r="A24" s="10" t="s">
        <v>57</v>
      </c>
      <c r="B24" s="69" t="s">
        <v>58</v>
      </c>
      <c r="C24" s="25" t="s">
        <v>31</v>
      </c>
      <c r="D24" s="25" t="s">
        <v>32</v>
      </c>
      <c r="E24" s="142" t="n">
        <v>7900</v>
      </c>
      <c r="F24" s="142" t="n">
        <f aca="false">ROUND(E24/100,0)</f>
        <v>79</v>
      </c>
      <c r="G24" s="142" t="n">
        <f aca="false">ROUND((E24-F24)/100*5,0)</f>
        <v>391</v>
      </c>
      <c r="H24" s="142" t="n">
        <f aca="false">E24-F24-G24</f>
        <v>7430</v>
      </c>
      <c r="I24" s="142"/>
      <c r="J24" s="142" t="n">
        <v>8400</v>
      </c>
      <c r="K24" s="142" t="n">
        <f aca="false">ROUND(J24/100,0)</f>
        <v>84</v>
      </c>
      <c r="L24" s="142" t="n">
        <f aca="false">ROUND((J24-K24)/100*5,0)</f>
        <v>416</v>
      </c>
      <c r="M24" s="142" t="n">
        <f aca="false">J24-K24-L24</f>
        <v>7900</v>
      </c>
      <c r="N24" s="142"/>
      <c r="O24" s="142" t="n">
        <v>8800</v>
      </c>
      <c r="P24" s="142" t="n">
        <f aca="false">ROUND(O24/100,0)</f>
        <v>88</v>
      </c>
      <c r="Q24" s="142" t="n">
        <f aca="false">ROUND((O24-P24)/100*5,0)</f>
        <v>436</v>
      </c>
      <c r="R24" s="142" t="n">
        <f aca="false">O24-P24-Q24</f>
        <v>8276</v>
      </c>
      <c r="S24" s="142"/>
      <c r="T24" s="142" t="n">
        <v>9100</v>
      </c>
      <c r="U24" s="142" t="n">
        <f aca="false">ROUND(T24/100,0)</f>
        <v>91</v>
      </c>
      <c r="V24" s="142" t="n">
        <f aca="false">ROUND((T24-U24)/100*5,0)</f>
        <v>450</v>
      </c>
      <c r="W24" s="142" t="n">
        <f aca="false">T24-U24-V24</f>
        <v>8559</v>
      </c>
      <c r="X24" s="142"/>
      <c r="Y24" s="142" t="n">
        <v>9700</v>
      </c>
      <c r="Z24" s="142" t="n">
        <f aca="false">ROUND(Y24/100,0)</f>
        <v>97</v>
      </c>
      <c r="AA24" s="142" t="n">
        <f aca="false">ROUND((Y24-Z24)/100*5,0)</f>
        <v>480</v>
      </c>
      <c r="AB24" s="142" t="n">
        <f aca="false">Y24-Z24-AA24</f>
        <v>9123</v>
      </c>
      <c r="AC24" s="142"/>
      <c r="AD24" s="142" t="e">
        <f aca="false">T24+Y24+O24+J24+E24+#REF!</f>
        <v>#REF!</v>
      </c>
      <c r="AE24" s="53" t="n">
        <v>7900</v>
      </c>
      <c r="AF24" s="53" t="n">
        <v>0</v>
      </c>
      <c r="AG24" s="53" t="n">
        <f aca="false">ROUND(AE24/100,0)</f>
        <v>79</v>
      </c>
      <c r="AH24" s="53" t="n">
        <v>0</v>
      </c>
      <c r="AI24" s="53" t="n">
        <f aca="false">ROUND((AE24-AG24)/100*5,0)</f>
        <v>391</v>
      </c>
      <c r="AJ24" s="53" t="n">
        <v>0</v>
      </c>
      <c r="AK24" s="53" t="n">
        <v>7430</v>
      </c>
      <c r="AL24" s="53" t="n">
        <v>0</v>
      </c>
      <c r="AM24" s="53"/>
    </row>
    <row r="25" customFormat="false" ht="90.75" hidden="false" customHeight="true" outlineLevel="0" collapsed="false">
      <c r="A25" s="10" t="s">
        <v>59</v>
      </c>
      <c r="B25" s="69" t="s">
        <v>60</v>
      </c>
      <c r="C25" s="25" t="s">
        <v>31</v>
      </c>
      <c r="D25" s="25" t="s">
        <v>28</v>
      </c>
      <c r="E25" s="142" t="n">
        <v>100000</v>
      </c>
      <c r="F25" s="142" t="n">
        <f aca="false">ROUND(E25/100,0)</f>
        <v>1000</v>
      </c>
      <c r="G25" s="142" t="n">
        <f aca="false">ROUND((E25-F25)/100*5,0)</f>
        <v>4950</v>
      </c>
      <c r="H25" s="142" t="n">
        <f aca="false">E25-F25-G25</f>
        <v>94050</v>
      </c>
      <c r="I25" s="142"/>
      <c r="J25" s="142"/>
      <c r="K25" s="142"/>
      <c r="L25" s="142"/>
      <c r="M25" s="142"/>
      <c r="N25" s="142"/>
      <c r="O25" s="142"/>
      <c r="P25" s="142" t="n">
        <f aca="false">ROUND(O25/100,0)</f>
        <v>0</v>
      </c>
      <c r="Q25" s="142" t="n">
        <f aca="false">ROUND((O25-P25)/100*5,0)</f>
        <v>0</v>
      </c>
      <c r="R25" s="142" t="n">
        <f aca="false">O25-P25-Q25</f>
        <v>0</v>
      </c>
      <c r="S25" s="142"/>
      <c r="T25" s="142"/>
      <c r="U25" s="142"/>
      <c r="V25" s="142" t="n">
        <f aca="false">T25*0.04</f>
        <v>0</v>
      </c>
      <c r="W25" s="142" t="n">
        <f aca="false">T25*0.95</f>
        <v>0</v>
      </c>
      <c r="X25" s="142"/>
      <c r="Y25" s="142"/>
      <c r="Z25" s="142"/>
      <c r="AA25" s="142"/>
      <c r="AB25" s="142"/>
      <c r="AC25" s="142"/>
      <c r="AD25" s="142" t="e">
        <f aca="false">T25+Y25+O25+J25+E25+#REF!</f>
        <v>#REF!</v>
      </c>
      <c r="AE25" s="53" t="n">
        <f aca="false">AG25+AI25+AK25</f>
        <v>166479.3</v>
      </c>
      <c r="AF25" s="53" t="n">
        <f aca="false">AH25+AJ25+AL25</f>
        <v>66479.3</v>
      </c>
      <c r="AG25" s="53" t="n">
        <v>1672</v>
      </c>
      <c r="AH25" s="53" t="n">
        <v>672</v>
      </c>
      <c r="AI25" s="53" t="n">
        <v>32589.1</v>
      </c>
      <c r="AJ25" s="53" t="n">
        <v>27639.1</v>
      </c>
      <c r="AK25" s="53" t="n">
        <v>132218.2</v>
      </c>
      <c r="AL25" s="53" t="n">
        <v>38168.2</v>
      </c>
      <c r="AM25" s="53"/>
    </row>
    <row r="26" customFormat="false" ht="64.5" hidden="false" customHeight="true" outlineLevel="0" collapsed="false">
      <c r="A26" s="10" t="s">
        <v>61</v>
      </c>
      <c r="B26" s="69" t="s">
        <v>62</v>
      </c>
      <c r="C26" s="25" t="s">
        <v>31</v>
      </c>
      <c r="D26" s="25" t="s">
        <v>32</v>
      </c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53" t="n">
        <v>10342</v>
      </c>
      <c r="AF26" s="53" t="n">
        <v>0</v>
      </c>
      <c r="AG26" s="53" t="n">
        <v>10342</v>
      </c>
      <c r="AH26" s="53" t="n">
        <v>0</v>
      </c>
      <c r="AI26" s="53" t="n">
        <v>0</v>
      </c>
      <c r="AJ26" s="53" t="n">
        <v>0</v>
      </c>
      <c r="AK26" s="53" t="n">
        <v>0</v>
      </c>
      <c r="AL26" s="53" t="n">
        <v>0</v>
      </c>
      <c r="AM26" s="53"/>
    </row>
    <row r="27" customFormat="false" ht="16.5" hidden="false" customHeight="false" outlineLevel="0" collapsed="false">
      <c r="A27" s="149"/>
      <c r="B27" s="158" t="s">
        <v>35</v>
      </c>
      <c r="C27" s="65"/>
      <c r="D27" s="65"/>
      <c r="E27" s="160" t="n">
        <f aca="false">SUM(E24:E25)</f>
        <v>107900</v>
      </c>
      <c r="F27" s="160" t="n">
        <f aca="false">SUM(F24:F25)</f>
        <v>1079</v>
      </c>
      <c r="G27" s="160" t="n">
        <f aca="false">SUM(G24:G25)</f>
        <v>5341</v>
      </c>
      <c r="H27" s="160" t="n">
        <f aca="false">SUM(H24:H25)</f>
        <v>101480</v>
      </c>
      <c r="I27" s="160" t="n">
        <f aca="false">SUM(I24:I25)</f>
        <v>0</v>
      </c>
      <c r="J27" s="160" t="n">
        <f aca="false">SUM(J24:J25)</f>
        <v>8400</v>
      </c>
      <c r="K27" s="160" t="n">
        <f aca="false">SUM(K24:K25)</f>
        <v>84</v>
      </c>
      <c r="L27" s="160" t="n">
        <f aca="false">SUM(L24:L25)</f>
        <v>416</v>
      </c>
      <c r="M27" s="160" t="n">
        <f aca="false">SUM(M24:M25)</f>
        <v>7900</v>
      </c>
      <c r="N27" s="160" t="n">
        <f aca="false">SUM(N24:N25)</f>
        <v>0</v>
      </c>
      <c r="O27" s="160" t="n">
        <f aca="false">SUM(O24:O25)</f>
        <v>8800</v>
      </c>
      <c r="P27" s="160" t="n">
        <f aca="false">SUM(P24:P25)</f>
        <v>88</v>
      </c>
      <c r="Q27" s="160" t="n">
        <f aca="false">SUM(Q24:Q25)</f>
        <v>436</v>
      </c>
      <c r="R27" s="160" t="n">
        <f aca="false">SUM(R24:R25)</f>
        <v>8276</v>
      </c>
      <c r="S27" s="160" t="n">
        <f aca="false">SUM(S24:S25)</f>
        <v>0</v>
      </c>
      <c r="T27" s="160" t="n">
        <f aca="false">SUM(T24:T25)</f>
        <v>9100</v>
      </c>
      <c r="U27" s="160" t="n">
        <f aca="false">SUM(U24:U25)</f>
        <v>91</v>
      </c>
      <c r="V27" s="160" t="n">
        <f aca="false">SUM(V24:V25)</f>
        <v>450</v>
      </c>
      <c r="W27" s="160" t="n">
        <f aca="false">SUM(W24:W25)</f>
        <v>8559</v>
      </c>
      <c r="X27" s="160" t="n">
        <f aca="false">SUM(X24:X25)</f>
        <v>0</v>
      </c>
      <c r="Y27" s="160" t="n">
        <f aca="false">SUM(Y24:Y25)</f>
        <v>9700</v>
      </c>
      <c r="Z27" s="160" t="n">
        <f aca="false">SUM(Z24:Z25)</f>
        <v>97</v>
      </c>
      <c r="AA27" s="160" t="n">
        <f aca="false">SUM(AA24:AA25)</f>
        <v>480</v>
      </c>
      <c r="AB27" s="160" t="n">
        <f aca="false">SUM(AB24:AB25)</f>
        <v>9123</v>
      </c>
      <c r="AC27" s="160" t="n">
        <f aca="false">SUM(AC24:AC25)</f>
        <v>0</v>
      </c>
      <c r="AD27" s="160" t="e">
        <f aca="false">T27+Y27+O27+J27+E27+#REF!</f>
        <v>#REF!</v>
      </c>
      <c r="AE27" s="33" t="n">
        <f aca="false">SUM(AE24:AE26)</f>
        <v>184721.3</v>
      </c>
      <c r="AF27" s="33" t="n">
        <f aca="false">SUM(AF24:AF26)</f>
        <v>66479.3</v>
      </c>
      <c r="AG27" s="33" t="n">
        <f aca="false">SUM(AG24:AG26)</f>
        <v>12093</v>
      </c>
      <c r="AH27" s="33" t="n">
        <f aca="false">SUM(AH24:AH26)</f>
        <v>672</v>
      </c>
      <c r="AI27" s="33" t="n">
        <f aca="false">SUM(AI24:AI26)</f>
        <v>32980.1</v>
      </c>
      <c r="AJ27" s="33" t="n">
        <f aca="false">SUM(AJ24:AJ26)</f>
        <v>27639.1</v>
      </c>
      <c r="AK27" s="33" t="n">
        <f aca="false">SUM(AK24:AK26)</f>
        <v>139648.2</v>
      </c>
      <c r="AL27" s="33" t="n">
        <f aca="false">SUM(AL24:AL26)</f>
        <v>38168.2</v>
      </c>
      <c r="AM27" s="62"/>
    </row>
    <row r="28" customFormat="false" ht="47.25" hidden="false" customHeight="true" outlineLevel="0" collapsed="false">
      <c r="A28" s="10" t="s">
        <v>63</v>
      </c>
      <c r="B28" s="161" t="s">
        <v>64</v>
      </c>
      <c r="C28" s="161"/>
      <c r="D28" s="161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5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80"/>
      <c r="AF28" s="80"/>
      <c r="AG28" s="80"/>
      <c r="AH28" s="80"/>
      <c r="AI28" s="80"/>
      <c r="AJ28" s="80"/>
      <c r="AK28" s="80"/>
      <c r="AL28" s="80"/>
      <c r="AM28" s="80"/>
    </row>
    <row r="29" s="156" customFormat="true" ht="49.5" hidden="false" customHeight="true" outlineLevel="0" collapsed="false">
      <c r="A29" s="10"/>
      <c r="B29" s="145" t="s">
        <v>65</v>
      </c>
      <c r="C29" s="145"/>
      <c r="D29" s="14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84"/>
      <c r="AF29" s="84"/>
      <c r="AG29" s="84"/>
      <c r="AH29" s="84"/>
      <c r="AI29" s="84"/>
      <c r="AJ29" s="84"/>
      <c r="AK29" s="84"/>
      <c r="AL29" s="84"/>
      <c r="AM29" s="84"/>
    </row>
    <row r="30" s="156" customFormat="true" ht="99" hidden="false" customHeight="true" outlineLevel="0" collapsed="false">
      <c r="A30" s="10" t="s">
        <v>66</v>
      </c>
      <c r="B30" s="24" t="s">
        <v>67</v>
      </c>
      <c r="C30" s="25" t="s">
        <v>31</v>
      </c>
      <c r="D30" s="25" t="s">
        <v>32</v>
      </c>
      <c r="E30" s="142" t="n">
        <v>2500</v>
      </c>
      <c r="F30" s="142" t="n">
        <f aca="false">ROUND(E30/100,0)</f>
        <v>25</v>
      </c>
      <c r="G30" s="142" t="n">
        <f aca="false">ROUND((E30-F30)/100*5,0)</f>
        <v>124</v>
      </c>
      <c r="H30" s="142" t="n">
        <f aca="false">E30-F30-G30</f>
        <v>2351</v>
      </c>
      <c r="I30" s="142"/>
      <c r="J30" s="142" t="n">
        <v>2500</v>
      </c>
      <c r="K30" s="142" t="n">
        <f aca="false">ROUND(J30/100,0)</f>
        <v>25</v>
      </c>
      <c r="L30" s="142" t="n">
        <f aca="false">ROUND((J30-K30)/100*5,0)</f>
        <v>124</v>
      </c>
      <c r="M30" s="142" t="n">
        <f aca="false">J30-K30-L30</f>
        <v>2351</v>
      </c>
      <c r="N30" s="142"/>
      <c r="O30" s="142" t="n">
        <v>3000</v>
      </c>
      <c r="P30" s="142" t="n">
        <f aca="false">ROUND(O30/100,0)</f>
        <v>30</v>
      </c>
      <c r="Q30" s="142" t="n">
        <f aca="false">ROUND((O30-P30)/100*5,0)</f>
        <v>149</v>
      </c>
      <c r="R30" s="142" t="n">
        <f aca="false">O30-P30-Q30</f>
        <v>2821</v>
      </c>
      <c r="S30" s="142"/>
      <c r="T30" s="142" t="n">
        <v>3300</v>
      </c>
      <c r="U30" s="142" t="n">
        <f aca="false">ROUND(T30/100,0)</f>
        <v>33</v>
      </c>
      <c r="V30" s="142" t="n">
        <f aca="false">ROUND((T30-U30)/100*5,0)</f>
        <v>163</v>
      </c>
      <c r="W30" s="142" t="n">
        <f aca="false">T30-U30-V30</f>
        <v>3104</v>
      </c>
      <c r="X30" s="142"/>
      <c r="Y30" s="142" t="n">
        <v>3700</v>
      </c>
      <c r="Z30" s="142" t="n">
        <f aca="false">ROUND(Y30/100,0)</f>
        <v>37</v>
      </c>
      <c r="AA30" s="142" t="n">
        <f aca="false">ROUND((Y30-Z30)/100*5,0)</f>
        <v>183</v>
      </c>
      <c r="AB30" s="142" t="n">
        <f aca="false">Y30-Z30-AA30</f>
        <v>3480</v>
      </c>
      <c r="AC30" s="29" t="n">
        <f aca="false">SUM(E30:AB30)</f>
        <v>30000</v>
      </c>
      <c r="AD30" s="142" t="e">
        <f aca="false">T30+Y30+O30+J30+E30+#REF!</f>
        <v>#REF!</v>
      </c>
      <c r="AE30" s="53" t="n">
        <v>2000</v>
      </c>
      <c r="AF30" s="53" t="n">
        <v>0</v>
      </c>
      <c r="AG30" s="53" t="n">
        <f aca="false">ROUND(AE30/100,0)</f>
        <v>20</v>
      </c>
      <c r="AH30" s="53" t="n">
        <v>0</v>
      </c>
      <c r="AI30" s="53" t="n">
        <f aca="false">ROUND((AE30-AG30)/100*5,0)</f>
        <v>99</v>
      </c>
      <c r="AJ30" s="53" t="n">
        <v>0</v>
      </c>
      <c r="AK30" s="53" t="n">
        <f aca="false">AE30-AG30-AI30</f>
        <v>1881</v>
      </c>
      <c r="AL30" s="53" t="n">
        <v>0</v>
      </c>
      <c r="AM30" s="53"/>
    </row>
    <row r="31" customFormat="false" ht="93.75" hidden="false" customHeight="true" outlineLevel="0" collapsed="false">
      <c r="A31" s="10" t="s">
        <v>68</v>
      </c>
      <c r="B31" s="24" t="s">
        <v>69</v>
      </c>
      <c r="C31" s="25" t="s">
        <v>70</v>
      </c>
      <c r="D31" s="25" t="s">
        <v>28</v>
      </c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29"/>
      <c r="AD31" s="142"/>
      <c r="AE31" s="53" t="n">
        <v>1615.1</v>
      </c>
      <c r="AF31" s="53" t="n">
        <f aca="false">AJ31+AL31</f>
        <v>115.1</v>
      </c>
      <c r="AG31" s="53" t="n">
        <v>15</v>
      </c>
      <c r="AH31" s="53" t="n">
        <v>0</v>
      </c>
      <c r="AI31" s="53" t="n">
        <v>79.8</v>
      </c>
      <c r="AJ31" s="53" t="n">
        <v>5.8</v>
      </c>
      <c r="AK31" s="53" t="n">
        <v>1520.3</v>
      </c>
      <c r="AL31" s="53" t="n">
        <v>109.3</v>
      </c>
      <c r="AM31" s="53"/>
    </row>
    <row r="32" s="153" customFormat="true" ht="26.25" hidden="false" customHeight="true" outlineLevel="0" collapsed="false">
      <c r="A32" s="149"/>
      <c r="B32" s="167" t="s">
        <v>35</v>
      </c>
      <c r="C32" s="151"/>
      <c r="D32" s="151"/>
      <c r="E32" s="152" t="n">
        <v>1000</v>
      </c>
      <c r="F32" s="152" t="n">
        <f aca="false">ROUND(E32/100,0)</f>
        <v>10</v>
      </c>
      <c r="G32" s="152" t="n">
        <f aca="false">ROUND((E32-F32)/100*5,0)</f>
        <v>50</v>
      </c>
      <c r="H32" s="152" t="n">
        <f aca="false">E32-F32-G32</f>
        <v>940</v>
      </c>
      <c r="I32" s="152"/>
      <c r="J32" s="152" t="n">
        <v>1300</v>
      </c>
      <c r="K32" s="152" t="n">
        <f aca="false">ROUND(J32/100,0)</f>
        <v>13</v>
      </c>
      <c r="L32" s="152" t="n">
        <f aca="false">ROUND((J32-K32)/100*5,0)</f>
        <v>64</v>
      </c>
      <c r="M32" s="152" t="n">
        <f aca="false">J32-K32-L32</f>
        <v>1223</v>
      </c>
      <c r="N32" s="152"/>
      <c r="O32" s="152" t="n">
        <v>1700</v>
      </c>
      <c r="P32" s="152" t="n">
        <f aca="false">ROUND(O32/100,0)</f>
        <v>17</v>
      </c>
      <c r="Q32" s="152" t="n">
        <f aca="false">ROUND((O32-P32)/100*5,0)</f>
        <v>84</v>
      </c>
      <c r="R32" s="152" t="n">
        <f aca="false">O32-P32-Q32</f>
        <v>1599</v>
      </c>
      <c r="S32" s="152"/>
      <c r="T32" s="152" t="n">
        <v>2000</v>
      </c>
      <c r="U32" s="152" t="n">
        <f aca="false">ROUND(T32/100,0)</f>
        <v>20</v>
      </c>
      <c r="V32" s="152" t="n">
        <f aca="false">ROUND((T32-U32)/100*5,0)</f>
        <v>99</v>
      </c>
      <c r="W32" s="152" t="n">
        <f aca="false">T32-U32-V32</f>
        <v>1881</v>
      </c>
      <c r="X32" s="152"/>
      <c r="Y32" s="152" t="n">
        <v>2500</v>
      </c>
      <c r="Z32" s="152" t="n">
        <f aca="false">ROUND(Y32/100,0)</f>
        <v>25</v>
      </c>
      <c r="AA32" s="152" t="n">
        <f aca="false">ROUND((Y32-Z32)/100*5,0)</f>
        <v>124</v>
      </c>
      <c r="AB32" s="152" t="n">
        <f aca="false">Y32-Z32-AA32</f>
        <v>2351</v>
      </c>
      <c r="AC32" s="89" t="n">
        <f aca="false">SUM(E32:AB32)</f>
        <v>17000</v>
      </c>
      <c r="AD32" s="152" t="e">
        <f aca="false">T32+Y32+O32+J32+E32+#REF!</f>
        <v>#REF!</v>
      </c>
      <c r="AE32" s="62" t="n">
        <f aca="false">SUM(AE30:AE31)</f>
        <v>3615.1</v>
      </c>
      <c r="AF32" s="62" t="n">
        <f aca="false">SUM(AF30:AF31)</f>
        <v>115.1</v>
      </c>
      <c r="AG32" s="62" t="n">
        <f aca="false">SUM(AG30:AG31)</f>
        <v>35</v>
      </c>
      <c r="AH32" s="62" t="n">
        <f aca="false">SUM(AH30:AH31)</f>
        <v>0</v>
      </c>
      <c r="AI32" s="62" t="n">
        <f aca="false">SUM(AI30:AI31)</f>
        <v>178.8</v>
      </c>
      <c r="AJ32" s="62" t="n">
        <f aca="false">SUM(AJ30:AJ31)</f>
        <v>5.8</v>
      </c>
      <c r="AK32" s="62" t="n">
        <f aca="false">SUM(AK30:AK31)</f>
        <v>3401.3</v>
      </c>
      <c r="AL32" s="62" t="n">
        <f aca="false">SUM(AL30:AL31)</f>
        <v>109.3</v>
      </c>
      <c r="AM32" s="62"/>
    </row>
    <row r="33" customFormat="false" ht="38.25" hidden="false" customHeight="true" outlineLevel="0" collapsed="false">
      <c r="A33" s="10" t="s">
        <v>71</v>
      </c>
      <c r="B33" s="145" t="s">
        <v>72</v>
      </c>
      <c r="C33" s="145"/>
      <c r="D33" s="145"/>
      <c r="E33" s="160" t="n">
        <f aca="false">SUM(E30:E32)</f>
        <v>3500</v>
      </c>
      <c r="F33" s="160" t="n">
        <f aca="false">SUM(F30:F32)</f>
        <v>35</v>
      </c>
      <c r="G33" s="160" t="n">
        <f aca="false">SUM(G30:G32)</f>
        <v>174</v>
      </c>
      <c r="H33" s="160" t="n">
        <f aca="false">SUM(H30:H32)</f>
        <v>3291</v>
      </c>
      <c r="I33" s="160"/>
      <c r="J33" s="160" t="n">
        <f aca="false">SUM(J30:J32)</f>
        <v>3800</v>
      </c>
      <c r="K33" s="160" t="n">
        <f aca="false">SUM(K30:K32)</f>
        <v>38</v>
      </c>
      <c r="L33" s="160" t="n">
        <f aca="false">SUM(L30:L32)</f>
        <v>188</v>
      </c>
      <c r="M33" s="160" t="n">
        <f aca="false">SUM(M30:M32)</f>
        <v>3574</v>
      </c>
      <c r="N33" s="160"/>
      <c r="O33" s="160" t="n">
        <f aca="false">SUM(O30:O32)</f>
        <v>4700</v>
      </c>
      <c r="P33" s="160" t="n">
        <f aca="false">SUM(P30:P32)</f>
        <v>47</v>
      </c>
      <c r="Q33" s="160" t="n">
        <f aca="false">SUM(Q30:Q32)</f>
        <v>233</v>
      </c>
      <c r="R33" s="160" t="n">
        <f aca="false">SUM(R30:R32)</f>
        <v>4420</v>
      </c>
      <c r="S33" s="160"/>
      <c r="T33" s="160" t="n">
        <f aca="false">SUM(T30:T32)</f>
        <v>5300</v>
      </c>
      <c r="U33" s="160" t="n">
        <f aca="false">SUM(U30:U32)</f>
        <v>53</v>
      </c>
      <c r="V33" s="160" t="n">
        <f aca="false">SUM(V30:V32)</f>
        <v>262</v>
      </c>
      <c r="W33" s="160" t="n">
        <f aca="false">SUM(W30:W32)</f>
        <v>4985</v>
      </c>
      <c r="X33" s="160"/>
      <c r="Y33" s="160" t="n">
        <f aca="false">SUM(Y30:Y32)</f>
        <v>6200</v>
      </c>
      <c r="Z33" s="160" t="n">
        <f aca="false">SUM(Z30:Z32)</f>
        <v>62</v>
      </c>
      <c r="AA33" s="160" t="n">
        <f aca="false">SUM(AA30:AA32)</f>
        <v>307</v>
      </c>
      <c r="AB33" s="160" t="n">
        <f aca="false">SUM(AB30:AB32)</f>
        <v>5831</v>
      </c>
      <c r="AC33" s="91" t="n">
        <f aca="false">SUM(E33:AB33)</f>
        <v>47000</v>
      </c>
      <c r="AD33" s="160" t="e">
        <f aca="false">T33+Y33+O33+J33+E33+#REF!</f>
        <v>#REF!</v>
      </c>
      <c r="AE33" s="62"/>
      <c r="AF33" s="62"/>
      <c r="AG33" s="62"/>
      <c r="AH33" s="62"/>
      <c r="AI33" s="62"/>
      <c r="AJ33" s="62"/>
      <c r="AK33" s="62"/>
      <c r="AL33" s="62"/>
      <c r="AM33" s="62"/>
    </row>
    <row r="34" customFormat="false" ht="36.75" hidden="false" customHeight="true" outlineLevel="0" collapsed="false">
      <c r="A34" s="10"/>
      <c r="B34" s="145" t="s">
        <v>73</v>
      </c>
      <c r="C34" s="145"/>
      <c r="D34" s="145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84"/>
      <c r="AF34" s="84"/>
      <c r="AG34" s="84"/>
      <c r="AH34" s="84"/>
      <c r="AI34" s="84"/>
      <c r="AJ34" s="84"/>
      <c r="AK34" s="84"/>
      <c r="AL34" s="84"/>
      <c r="AM34" s="84"/>
    </row>
    <row r="35" s="156" customFormat="true" ht="99.75" hidden="false" customHeight="true" outlineLevel="0" collapsed="false">
      <c r="A35" s="10" t="s">
        <v>74</v>
      </c>
      <c r="B35" s="24" t="s">
        <v>75</v>
      </c>
      <c r="C35" s="25" t="s">
        <v>70</v>
      </c>
      <c r="D35" s="25" t="s">
        <v>28</v>
      </c>
      <c r="E35" s="142" t="n">
        <v>1500</v>
      </c>
      <c r="F35" s="142" t="n">
        <f aca="false">ROUND(E35/100,0)</f>
        <v>15</v>
      </c>
      <c r="G35" s="142" t="n">
        <f aca="false">ROUND((E35-F35)/100*5,0)</f>
        <v>74</v>
      </c>
      <c r="H35" s="142" t="n">
        <f aca="false">E35-F35-G35</f>
        <v>1411</v>
      </c>
      <c r="I35" s="142"/>
      <c r="J35" s="142" t="n">
        <v>1500</v>
      </c>
      <c r="K35" s="142" t="n">
        <f aca="false">ROUND(J35/100,0)</f>
        <v>15</v>
      </c>
      <c r="L35" s="142" t="n">
        <f aca="false">ROUND((J35-K35)/100*5,0)</f>
        <v>74</v>
      </c>
      <c r="M35" s="142" t="n">
        <f aca="false">J35-K35-L35</f>
        <v>1411</v>
      </c>
      <c r="N35" s="142"/>
      <c r="O35" s="142" t="n">
        <v>1500</v>
      </c>
      <c r="P35" s="142" t="n">
        <f aca="false">ROUND(O35/100,0)</f>
        <v>15</v>
      </c>
      <c r="Q35" s="142" t="n">
        <f aca="false">ROUND((O35-P35)/100*5,0)</f>
        <v>74</v>
      </c>
      <c r="R35" s="142" t="n">
        <f aca="false">O35-P35-Q35</f>
        <v>1411</v>
      </c>
      <c r="S35" s="142"/>
      <c r="T35" s="142" t="n">
        <v>1500</v>
      </c>
      <c r="U35" s="142" t="n">
        <f aca="false">ROUND(T35/100,0)</f>
        <v>15</v>
      </c>
      <c r="V35" s="142" t="n">
        <f aca="false">ROUND((T35-U35)/100*5,0)</f>
        <v>74</v>
      </c>
      <c r="W35" s="142" t="n">
        <f aca="false">T35-U35-V35</f>
        <v>1411</v>
      </c>
      <c r="X35" s="142"/>
      <c r="Y35" s="142" t="n">
        <v>1500</v>
      </c>
      <c r="Z35" s="142" t="n">
        <f aca="false">ROUND(Y35/100,0)</f>
        <v>15</v>
      </c>
      <c r="AA35" s="142" t="n">
        <f aca="false">ROUND((Y35-Z35)/100*5,0)</f>
        <v>74</v>
      </c>
      <c r="AB35" s="142" t="n">
        <f aca="false">Y35-Z35-AA35</f>
        <v>1411</v>
      </c>
      <c r="AC35" s="29" t="n">
        <f aca="false">SUM(E35:AB35)</f>
        <v>15000</v>
      </c>
      <c r="AD35" s="142" t="e">
        <f aca="false">T35+Y35+O35+J35+E35+#REF!</f>
        <v>#REF!</v>
      </c>
      <c r="AE35" s="53" t="n">
        <f aca="false">AG35+AI35+AK35</f>
        <v>11869.3</v>
      </c>
      <c r="AF35" s="53" t="n">
        <f aca="false">AH35+AJ35+AL35</f>
        <v>369.3</v>
      </c>
      <c r="AG35" s="53" t="n">
        <v>119</v>
      </c>
      <c r="AH35" s="53" t="n">
        <v>4</v>
      </c>
      <c r="AI35" s="53" t="n">
        <v>587.2</v>
      </c>
      <c r="AJ35" s="53" t="n">
        <v>18.2</v>
      </c>
      <c r="AK35" s="53" t="n">
        <v>11163.1</v>
      </c>
      <c r="AL35" s="53" t="n">
        <v>347.1</v>
      </c>
      <c r="AM35" s="53"/>
    </row>
    <row r="36" customFormat="false" ht="132" hidden="false" customHeight="true" outlineLevel="0" collapsed="false">
      <c r="A36" s="10" t="s">
        <v>76</v>
      </c>
      <c r="B36" s="24" t="s">
        <v>77</v>
      </c>
      <c r="C36" s="25" t="s">
        <v>31</v>
      </c>
      <c r="D36" s="25" t="s">
        <v>32</v>
      </c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29"/>
      <c r="AD36" s="142"/>
      <c r="AE36" s="53" t="n">
        <f aca="false">AG36+AI36+AK36</f>
        <v>397.96713</v>
      </c>
      <c r="AF36" s="53" t="n">
        <f aca="false">AH36+AJ36+AL36</f>
        <v>198</v>
      </c>
      <c r="AG36" s="53" t="n">
        <v>5</v>
      </c>
      <c r="AH36" s="53" t="n">
        <v>3</v>
      </c>
      <c r="AI36" s="53" t="n">
        <v>40.1</v>
      </c>
      <c r="AJ36" s="53" t="n">
        <v>30.1</v>
      </c>
      <c r="AK36" s="53" t="n">
        <f aca="false">188+164.86713</f>
        <v>352.86713</v>
      </c>
      <c r="AL36" s="53" t="n">
        <v>164.9</v>
      </c>
      <c r="AM36" s="53"/>
    </row>
    <row r="37" customFormat="false" ht="61.5" hidden="false" customHeight="true" outlineLevel="0" collapsed="false">
      <c r="A37" s="10" t="s">
        <v>78</v>
      </c>
      <c r="B37" s="24" t="s">
        <v>79</v>
      </c>
      <c r="C37" s="25" t="s">
        <v>31</v>
      </c>
      <c r="D37" s="25" t="s">
        <v>32</v>
      </c>
      <c r="E37" s="93" t="n">
        <v>1000</v>
      </c>
      <c r="F37" s="169" t="n">
        <f aca="false">ROUND(E37/100,0)</f>
        <v>10</v>
      </c>
      <c r="G37" s="169" t="n">
        <f aca="false">ROUND((E37-F37)/100*5,0)</f>
        <v>50</v>
      </c>
      <c r="H37" s="169" t="n">
        <f aca="false">E37-F37-G37</f>
        <v>940</v>
      </c>
      <c r="I37" s="169"/>
      <c r="J37" s="93" t="n">
        <v>1000</v>
      </c>
      <c r="K37" s="169" t="n">
        <f aca="false">ROUND(J37/100,0)</f>
        <v>10</v>
      </c>
      <c r="L37" s="169" t="n">
        <f aca="false">ROUND((J37-K37)/100*5,0)</f>
        <v>50</v>
      </c>
      <c r="M37" s="169" t="n">
        <f aca="false">J37-K37-L37</f>
        <v>940</v>
      </c>
      <c r="N37" s="169"/>
      <c r="O37" s="93" t="n">
        <v>1000</v>
      </c>
      <c r="P37" s="169" t="n">
        <f aca="false">ROUND(O37/100,0)</f>
        <v>10</v>
      </c>
      <c r="Q37" s="169" t="n">
        <f aca="false">ROUND((O37-P37)/100*5,0)</f>
        <v>50</v>
      </c>
      <c r="R37" s="169" t="n">
        <f aca="false">O37-P37-Q37</f>
        <v>940</v>
      </c>
      <c r="S37" s="169"/>
      <c r="T37" s="93" t="n">
        <v>1000</v>
      </c>
      <c r="U37" s="169" t="n">
        <f aca="false">ROUND(T37/100,0)</f>
        <v>10</v>
      </c>
      <c r="V37" s="169" t="n">
        <f aca="false">ROUND((T37-U37)/100*5,0)</f>
        <v>50</v>
      </c>
      <c r="W37" s="169" t="n">
        <f aca="false">T37-U37-V37</f>
        <v>940</v>
      </c>
      <c r="X37" s="169"/>
      <c r="Y37" s="93" t="n">
        <v>1000</v>
      </c>
      <c r="Z37" s="169" t="n">
        <f aca="false">ROUND(Y37/100,0)</f>
        <v>10</v>
      </c>
      <c r="AA37" s="169" t="n">
        <f aca="false">ROUND((Y37-Z37)/100*5,0)</f>
        <v>50</v>
      </c>
      <c r="AB37" s="169" t="n">
        <f aca="false">Y37-Z37-AA37</f>
        <v>940</v>
      </c>
      <c r="AC37" s="169"/>
      <c r="AD37" s="169" t="e">
        <f aca="false">T37+Y37+O37+J37+E37+#REF!</f>
        <v>#REF!</v>
      </c>
      <c r="AE37" s="26" t="n">
        <v>1000</v>
      </c>
      <c r="AF37" s="53" t="n">
        <f aca="false">AH37+AJ37+AL37</f>
        <v>0</v>
      </c>
      <c r="AG37" s="53" t="n">
        <f aca="false">ROUND(AE37/100,0)</f>
        <v>10</v>
      </c>
      <c r="AH37" s="53" t="n">
        <v>0</v>
      </c>
      <c r="AI37" s="53" t="n">
        <f aca="false">ROUND((AE37-AG37)/100*5,0)</f>
        <v>50</v>
      </c>
      <c r="AJ37" s="53" t="n">
        <v>0</v>
      </c>
      <c r="AK37" s="53" t="n">
        <f aca="false">AE37-AG37-AI37</f>
        <v>940</v>
      </c>
      <c r="AL37" s="53" t="n">
        <v>0</v>
      </c>
      <c r="AM37" s="53"/>
    </row>
    <row r="38" customFormat="false" ht="60.75" hidden="false" customHeight="true" outlineLevel="0" collapsed="false">
      <c r="A38" s="10" t="s">
        <v>80</v>
      </c>
      <c r="B38" s="24" t="s">
        <v>81</v>
      </c>
      <c r="C38" s="25" t="s">
        <v>31</v>
      </c>
      <c r="D38" s="25" t="s">
        <v>32</v>
      </c>
      <c r="E38" s="26" t="n">
        <f aca="false">F38</f>
        <v>3800</v>
      </c>
      <c r="F38" s="53" t="n">
        <v>3800</v>
      </c>
      <c r="G38" s="53" t="n">
        <v>0</v>
      </c>
      <c r="H38" s="53" t="n">
        <v>0</v>
      </c>
      <c r="I38" s="53"/>
      <c r="AE38" s="26" t="n">
        <f aca="false">AG38</f>
        <v>0</v>
      </c>
      <c r="AF38" s="53" t="n">
        <f aca="false">AH38+AJ38+AL38</f>
        <v>0</v>
      </c>
      <c r="AG38" s="53" t="n">
        <v>0</v>
      </c>
      <c r="AH38" s="53" t="n">
        <v>0</v>
      </c>
      <c r="AI38" s="53" t="n">
        <v>0</v>
      </c>
      <c r="AJ38" s="53" t="n">
        <v>0</v>
      </c>
      <c r="AK38" s="53" t="n">
        <v>0</v>
      </c>
      <c r="AL38" s="53" t="n">
        <v>0</v>
      </c>
      <c r="AM38" s="53"/>
    </row>
    <row r="39" customFormat="false" ht="62.25" hidden="false" customHeight="true" outlineLevel="0" collapsed="false">
      <c r="A39" s="10" t="s">
        <v>82</v>
      </c>
      <c r="B39" s="24" t="s">
        <v>94</v>
      </c>
      <c r="C39" s="25" t="s">
        <v>31</v>
      </c>
      <c r="D39" s="25" t="s">
        <v>32</v>
      </c>
      <c r="E39" s="26" t="n">
        <f aca="false">F39</f>
        <v>382</v>
      </c>
      <c r="F39" s="53" t="n">
        <v>382</v>
      </c>
      <c r="G39" s="53" t="n">
        <v>0</v>
      </c>
      <c r="H39" s="53" t="n">
        <v>0</v>
      </c>
      <c r="I39" s="53"/>
      <c r="AE39" s="26" t="n">
        <f aca="false">AG39</f>
        <v>2692</v>
      </c>
      <c r="AF39" s="53" t="n">
        <f aca="false">AH39+AJ39+AL39</f>
        <v>0</v>
      </c>
      <c r="AG39" s="94" t="n">
        <v>2692</v>
      </c>
      <c r="AH39" s="94" t="n">
        <v>0</v>
      </c>
      <c r="AI39" s="53" t="n">
        <v>0</v>
      </c>
      <c r="AJ39" s="53" t="n">
        <v>0</v>
      </c>
      <c r="AK39" s="53" t="n">
        <v>0</v>
      </c>
      <c r="AL39" s="53" t="n">
        <v>0</v>
      </c>
      <c r="AM39" s="53"/>
    </row>
    <row r="40" customFormat="false" ht="61.5" hidden="false" customHeight="true" outlineLevel="0" collapsed="false">
      <c r="A40" s="10" t="s">
        <v>84</v>
      </c>
      <c r="B40" s="24" t="s">
        <v>85</v>
      </c>
      <c r="C40" s="25" t="s">
        <v>31</v>
      </c>
      <c r="D40" s="25" t="s">
        <v>32</v>
      </c>
      <c r="E40" s="26" t="n">
        <f aca="false">F40</f>
        <v>2950</v>
      </c>
      <c r="F40" s="53" t="n">
        <v>2950</v>
      </c>
      <c r="G40" s="53" t="n">
        <v>0</v>
      </c>
      <c r="H40" s="53" t="n">
        <v>0</v>
      </c>
      <c r="I40" s="53"/>
      <c r="AE40" s="26" t="n">
        <f aca="false">AG40</f>
        <v>0</v>
      </c>
      <c r="AF40" s="53" t="n">
        <f aca="false">AH40+AJ40+AL40</f>
        <v>0</v>
      </c>
      <c r="AG40" s="53" t="n">
        <v>0</v>
      </c>
      <c r="AH40" s="53" t="n">
        <v>0</v>
      </c>
      <c r="AI40" s="53" t="n">
        <v>0</v>
      </c>
      <c r="AJ40" s="53" t="n">
        <v>0</v>
      </c>
      <c r="AK40" s="53" t="n">
        <v>0</v>
      </c>
      <c r="AL40" s="53" t="n">
        <v>0</v>
      </c>
      <c r="AM40" s="53"/>
    </row>
    <row r="41" customFormat="false" ht="61.5" hidden="false" customHeight="true" outlineLevel="0" collapsed="false">
      <c r="A41" s="170" t="s">
        <v>86</v>
      </c>
      <c r="B41" s="24" t="s">
        <v>87</v>
      </c>
      <c r="C41" s="25" t="s">
        <v>31</v>
      </c>
      <c r="D41" s="25" t="s">
        <v>32</v>
      </c>
      <c r="E41" s="26" t="n">
        <f aca="false">F41</f>
        <v>2380</v>
      </c>
      <c r="F41" s="53" t="n">
        <v>2380</v>
      </c>
      <c r="G41" s="53" t="n">
        <v>0</v>
      </c>
      <c r="H41" s="53" t="n">
        <v>0</v>
      </c>
      <c r="I41" s="53"/>
      <c r="AE41" s="26" t="n">
        <f aca="false">AG41</f>
        <v>0</v>
      </c>
      <c r="AF41" s="53" t="n">
        <f aca="false">AH41+AJ41+AL41</f>
        <v>0</v>
      </c>
      <c r="AG41" s="53" t="n">
        <v>0</v>
      </c>
      <c r="AH41" s="53" t="n">
        <v>0</v>
      </c>
      <c r="AI41" s="53" t="n">
        <v>0</v>
      </c>
      <c r="AJ41" s="53" t="n">
        <v>0</v>
      </c>
      <c r="AK41" s="53" t="n">
        <v>0</v>
      </c>
      <c r="AL41" s="53" t="n">
        <v>0</v>
      </c>
      <c r="AM41" s="53"/>
    </row>
    <row r="42" customFormat="false" ht="62.25" hidden="false" customHeight="true" outlineLevel="0" collapsed="false">
      <c r="A42" s="10" t="s">
        <v>88</v>
      </c>
      <c r="B42" s="24" t="s">
        <v>89</v>
      </c>
      <c r="C42" s="25" t="s">
        <v>31</v>
      </c>
      <c r="D42" s="25" t="s">
        <v>32</v>
      </c>
      <c r="E42" s="26" t="n">
        <f aca="false">F42</f>
        <v>2350</v>
      </c>
      <c r="F42" s="53" t="n">
        <v>2350</v>
      </c>
      <c r="G42" s="53" t="n">
        <v>0</v>
      </c>
      <c r="H42" s="53" t="n">
        <v>0</v>
      </c>
      <c r="I42" s="53"/>
      <c r="AE42" s="26" t="n">
        <f aca="false">AG42</f>
        <v>3690</v>
      </c>
      <c r="AF42" s="53" t="n">
        <f aca="false">AH42+AJ42+AL42</f>
        <v>0</v>
      </c>
      <c r="AG42" s="96" t="n">
        <v>3690</v>
      </c>
      <c r="AH42" s="96" t="n">
        <v>0</v>
      </c>
      <c r="AI42" s="53" t="n">
        <v>0</v>
      </c>
      <c r="AJ42" s="53" t="n">
        <v>0</v>
      </c>
      <c r="AK42" s="53" t="n">
        <v>0</v>
      </c>
      <c r="AL42" s="53" t="n">
        <v>0</v>
      </c>
      <c r="AM42" s="53"/>
    </row>
    <row r="43" s="156" customFormat="true" ht="23.25" hidden="false" customHeight="true" outlineLevel="0" collapsed="false">
      <c r="A43" s="149"/>
      <c r="B43" s="158" t="s">
        <v>35</v>
      </c>
      <c r="C43" s="65"/>
      <c r="D43" s="65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90" t="n">
        <f aca="false">SUM(AE35:AE42)</f>
        <v>19649.26713</v>
      </c>
      <c r="AF43" s="62" t="n">
        <f aca="false">SUM(AF35:AF42)</f>
        <v>567.3</v>
      </c>
      <c r="AG43" s="62" t="n">
        <f aca="false">SUM(AG35:AG42)</f>
        <v>6516</v>
      </c>
      <c r="AH43" s="62" t="n">
        <f aca="false">SUM(AH35:AH42)</f>
        <v>7</v>
      </c>
      <c r="AI43" s="62" t="n">
        <f aca="false">SUM(AI35:AI42)</f>
        <v>677.3</v>
      </c>
      <c r="AJ43" s="62" t="n">
        <f aca="false">SUM(AJ35:AJ42)</f>
        <v>48.3</v>
      </c>
      <c r="AK43" s="62" t="n">
        <f aca="false">SUM(AK35:AK42)</f>
        <v>12455.96713</v>
      </c>
      <c r="AL43" s="62" t="n">
        <f aca="false">SUM(AL35:AL42)</f>
        <v>512</v>
      </c>
      <c r="AM43" s="90"/>
    </row>
    <row r="44" customFormat="false" ht="21" hidden="false" customHeight="true" outlineLevel="0" collapsed="false">
      <c r="A44" s="10"/>
      <c r="B44" s="65" t="s">
        <v>90</v>
      </c>
      <c r="C44" s="141"/>
      <c r="D44" s="192"/>
      <c r="E44" s="33" t="n">
        <f aca="false">E43+E32+E27+E21+E12</f>
        <v>108900</v>
      </c>
      <c r="F44" s="33" t="n">
        <f aca="false">F43+F32+F27+F21+F12</f>
        <v>1089</v>
      </c>
      <c r="G44" s="33" t="n">
        <f aca="false">G43+G32+G27+G21+G12</f>
        <v>5391</v>
      </c>
      <c r="H44" s="33" t="n">
        <f aca="false">H43+H32+H27+H21+H12</f>
        <v>102420</v>
      </c>
      <c r="I44" s="33" t="n">
        <f aca="false">I43+I32+I27+I21+I12</f>
        <v>0</v>
      </c>
      <c r="J44" s="33" t="n">
        <f aca="false">J43+J32+J27+J21+J12</f>
        <v>9700</v>
      </c>
      <c r="K44" s="33" t="n">
        <f aca="false">K43+K32+K27+K21+K12</f>
        <v>97</v>
      </c>
      <c r="L44" s="33" t="n">
        <f aca="false">L43+L32+L27+L21+L12</f>
        <v>480</v>
      </c>
      <c r="M44" s="33" t="n">
        <f aca="false">M43+M32+M27+M21+M12</f>
        <v>9123</v>
      </c>
      <c r="N44" s="33" t="n">
        <f aca="false">N43+N32+N27+N21+N12</f>
        <v>0</v>
      </c>
      <c r="O44" s="33" t="n">
        <f aca="false">O43+O32+O27+O21+O12</f>
        <v>10500</v>
      </c>
      <c r="P44" s="33" t="n">
        <f aca="false">P43+P32+P27+P21+P12</f>
        <v>105</v>
      </c>
      <c r="Q44" s="33" t="n">
        <f aca="false">Q43+Q32+Q27+Q21+Q12</f>
        <v>520</v>
      </c>
      <c r="R44" s="33" t="n">
        <f aca="false">R43+R32+R27+R21+R12</f>
        <v>9875</v>
      </c>
      <c r="S44" s="33" t="n">
        <f aca="false">S43+S32+S27+S21+S12</f>
        <v>0</v>
      </c>
      <c r="T44" s="33" t="n">
        <f aca="false">T43+T32+T27+T21+T12</f>
        <v>11100</v>
      </c>
      <c r="U44" s="33" t="n">
        <f aca="false">U43+U32+U27+U21+U12</f>
        <v>111</v>
      </c>
      <c r="V44" s="33" t="n">
        <f aca="false">V43+V32+V27+V21+V12</f>
        <v>549</v>
      </c>
      <c r="W44" s="33" t="n">
        <f aca="false">W43+W32+W27+W21+W12</f>
        <v>10440</v>
      </c>
      <c r="X44" s="33" t="n">
        <f aca="false">X43+X32+X27+X21+X12</f>
        <v>0</v>
      </c>
      <c r="Y44" s="33" t="n">
        <f aca="false">Y43+Y32+Y27+Y21+Y12</f>
        <v>12200</v>
      </c>
      <c r="Z44" s="33" t="n">
        <f aca="false">Z43+Z32+Z27+Z21+Z12</f>
        <v>122</v>
      </c>
      <c r="AA44" s="33" t="n">
        <f aca="false">AA43+AA32+AA27+AA21+AA12</f>
        <v>604</v>
      </c>
      <c r="AB44" s="33" t="n">
        <f aca="false">AB43+AB32+AB27+AB21+AB12</f>
        <v>11474</v>
      </c>
      <c r="AC44" s="33" t="n">
        <f aca="false">AC43+AC32+AC27+AC21+AC12</f>
        <v>17000</v>
      </c>
      <c r="AD44" s="33" t="e">
        <f aca="false">AD43+AD32+AD27+AD21+AD12</f>
        <v>#REF!</v>
      </c>
      <c r="AE44" s="33" t="n">
        <f aca="false">AE43+AE32+AE27+AE21+AE12</f>
        <v>554751.46713</v>
      </c>
      <c r="AF44" s="33" t="n">
        <f aca="false">AF43+AF32+AF27+AF21+AF12</f>
        <v>93996.5</v>
      </c>
      <c r="AG44" s="33" t="n">
        <f aca="false">AG43+AG32+AG27+AG21+AG12</f>
        <v>21879</v>
      </c>
      <c r="AH44" s="33" t="n">
        <f aca="false">AH43+AH32+AH27+AH21+AH12</f>
        <v>713</v>
      </c>
      <c r="AI44" s="33" t="n">
        <f aca="false">AI43+AI32+AI27+AI21+AI12</f>
        <v>49844.6</v>
      </c>
      <c r="AJ44" s="33" t="n">
        <f aca="false">AJ43+AJ32+AJ27+AJ21+AJ12</f>
        <v>27861.6</v>
      </c>
      <c r="AK44" s="33" t="n">
        <f aca="false">AK43+AK32+AK27+AK21+AK12</f>
        <v>483027.86713</v>
      </c>
      <c r="AL44" s="33" t="n">
        <f aca="false">AL43+AL32+AL27+AL21+AL12</f>
        <v>65421.9</v>
      </c>
      <c r="AM44" s="33"/>
    </row>
    <row r="45" customFormat="false" ht="55.5" hidden="false" customHeight="true" outlineLevel="0" collapsed="false">
      <c r="B45" s="193" t="s">
        <v>95</v>
      </c>
      <c r="C45" s="193"/>
      <c r="D45" s="193"/>
      <c r="E45" s="193"/>
      <c r="F45" s="193"/>
      <c r="G45" s="193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3"/>
      <c r="AF45" s="193"/>
      <c r="AG45" s="193"/>
      <c r="AH45" s="193"/>
      <c r="AI45" s="193"/>
      <c r="AJ45" s="193"/>
      <c r="AK45" s="193"/>
      <c r="AL45" s="193"/>
      <c r="AM45" s="193"/>
    </row>
    <row r="46" customFormat="false" ht="22.5" hidden="false" customHeight="true" outlineLevel="0" collapsed="false"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1"/>
      <c r="AM46" s="171"/>
    </row>
    <row r="47" customFormat="false" ht="21" hidden="false" customHeight="true" outlineLevel="0" collapsed="false">
      <c r="E47" s="175"/>
      <c r="F47" s="176"/>
      <c r="G47" s="176"/>
      <c r="H47" s="176"/>
      <c r="I47" s="176"/>
      <c r="J47" s="175"/>
      <c r="K47" s="176"/>
      <c r="L47" s="176"/>
      <c r="M47" s="176"/>
      <c r="N47" s="176"/>
      <c r="O47" s="175"/>
      <c r="P47" s="176"/>
      <c r="Q47" s="176"/>
      <c r="R47" s="176"/>
      <c r="S47" s="176"/>
      <c r="T47" s="175"/>
      <c r="U47" s="176"/>
      <c r="V47" s="176"/>
      <c r="W47" s="176"/>
      <c r="X47" s="176"/>
      <c r="Y47" s="175"/>
      <c r="Z47" s="176"/>
      <c r="AA47" s="176"/>
      <c r="AB47" s="176"/>
      <c r="AC47" s="176"/>
      <c r="AD47" s="176"/>
      <c r="AE47" s="123"/>
      <c r="AF47" s="123"/>
      <c r="AG47" s="101"/>
      <c r="AH47" s="101"/>
      <c r="AI47" s="101"/>
      <c r="AJ47" s="101"/>
      <c r="AK47" s="101"/>
      <c r="AL47" s="101"/>
      <c r="AM47" s="101"/>
    </row>
    <row r="48" customFormat="false" ht="16.5" hidden="false" customHeight="false" outlineLevel="0" collapsed="false">
      <c r="E48" s="177"/>
      <c r="F48" s="177"/>
      <c r="G48" s="177"/>
      <c r="H48" s="177"/>
      <c r="I48" s="178"/>
      <c r="J48" s="177"/>
      <c r="K48" s="177"/>
      <c r="L48" s="177"/>
      <c r="M48" s="177"/>
      <c r="N48" s="178"/>
      <c r="O48" s="177"/>
      <c r="P48" s="177"/>
      <c r="Q48" s="177"/>
      <c r="R48" s="177"/>
      <c r="S48" s="178"/>
      <c r="T48" s="177"/>
      <c r="U48" s="177"/>
      <c r="V48" s="177"/>
      <c r="W48" s="177"/>
      <c r="X48" s="178"/>
      <c r="Y48" s="177"/>
      <c r="Z48" s="177"/>
      <c r="AA48" s="177"/>
      <c r="AB48" s="177"/>
      <c r="AC48" s="178"/>
      <c r="AD48" s="178"/>
      <c r="AE48" s="127"/>
      <c r="AF48" s="127"/>
      <c r="AG48" s="127"/>
      <c r="AH48" s="127"/>
      <c r="AI48" s="127"/>
      <c r="AJ48" s="127"/>
      <c r="AK48" s="127"/>
      <c r="AL48" s="127"/>
      <c r="AM48" s="106"/>
    </row>
    <row r="49" customFormat="false" ht="64.5" hidden="false" customHeight="true" outlineLevel="0" collapsed="false"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B49" s="178"/>
      <c r="AC49" s="178"/>
      <c r="AD49" s="178"/>
      <c r="AE49" s="194"/>
      <c r="AF49" s="194"/>
      <c r="AG49" s="194"/>
      <c r="AH49" s="194"/>
      <c r="AI49" s="194"/>
      <c r="AJ49" s="194"/>
      <c r="AK49" s="194"/>
      <c r="AL49" s="194"/>
      <c r="AM49" s="194"/>
      <c r="AN49" s="156"/>
      <c r="AO49" s="156"/>
    </row>
    <row r="50" s="156" customFormat="true" ht="17.25" hidden="false" customHeight="true" outlineLevel="0" collapsed="false"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34"/>
      <c r="AO50" s="34"/>
    </row>
    <row r="51" s="156" customFormat="true" ht="20.25" hidden="true" customHeight="true" outlineLevel="0" collapsed="false"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80" t="e">
        <f aca="false">#REF!+#REF!+#REF!+#REF!+#REF!+#REF!+#REF!+#REF!</f>
        <v>#REF!</v>
      </c>
      <c r="AO51" s="34"/>
    </row>
    <row r="52" s="156" customFormat="true" ht="20.25" hidden="false" customHeight="true" outlineLevel="0" collapsed="false"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</row>
    <row r="53" customFormat="false" ht="15.75" hidden="false" customHeight="true" outlineLevel="0" collapsed="false"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</row>
    <row r="54" customFormat="false" ht="15.75" hidden="false" customHeight="false" outlineLevel="0" collapsed="false"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A54" s="177"/>
      <c r="AB54" s="177"/>
      <c r="AC54" s="177"/>
      <c r="AD54" s="177"/>
      <c r="AE54" s="195"/>
      <c r="AF54" s="195"/>
      <c r="AG54" s="195"/>
      <c r="AH54" s="195"/>
      <c r="AI54" s="195"/>
      <c r="AJ54" s="195"/>
      <c r="AK54" s="195"/>
      <c r="AL54" s="195"/>
      <c r="AM54" s="195"/>
    </row>
    <row r="55" customFormat="false" ht="15.75" hidden="false" customHeight="false" outlineLevel="0" collapsed="false"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1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1"/>
      <c r="AB55" s="181"/>
      <c r="AC55" s="181"/>
      <c r="AD55" s="181"/>
      <c r="AE55" s="195"/>
      <c r="AF55" s="195"/>
      <c r="AG55" s="195"/>
      <c r="AH55" s="195"/>
      <c r="AI55" s="195"/>
      <c r="AJ55" s="195"/>
      <c r="AK55" s="195"/>
      <c r="AL55" s="195"/>
      <c r="AM55" s="195"/>
    </row>
    <row r="56" customFormat="false" ht="15.75" hidden="false" customHeight="false" outlineLevel="0" collapsed="false"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95"/>
      <c r="AF56" s="195"/>
      <c r="AG56" s="195"/>
      <c r="AH56" s="195"/>
      <c r="AI56" s="195"/>
      <c r="AJ56" s="195"/>
      <c r="AK56" s="195"/>
      <c r="AL56" s="195"/>
      <c r="AM56" s="195"/>
    </row>
    <row r="57" customFormat="false" ht="15.75" hidden="false" customHeight="false" outlineLevel="0" collapsed="false"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</row>
    <row r="58" customFormat="false" ht="15.75" hidden="false" customHeight="false" outlineLevel="0" collapsed="false"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</row>
    <row r="59" customFormat="false" ht="15.75" hidden="false" customHeight="false" outlineLevel="0" collapsed="false"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</row>
    <row r="60" customFormat="false" ht="15.75" hidden="false" customHeight="false" outlineLevel="0" collapsed="false"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</row>
    <row r="61" customFormat="false" ht="15.75" hidden="false" customHeight="false" outlineLevel="0" collapsed="false"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71"/>
      <c r="AL61" s="171"/>
      <c r="AM61" s="171"/>
    </row>
  </sheetData>
  <mergeCells count="61">
    <mergeCell ref="A1:AM1"/>
    <mergeCell ref="A2:A6"/>
    <mergeCell ref="B2:B6"/>
    <mergeCell ref="C2:C6"/>
    <mergeCell ref="D2:D6"/>
    <mergeCell ref="E2:I2"/>
    <mergeCell ref="J2:N2"/>
    <mergeCell ref="O2:S2"/>
    <mergeCell ref="T2:X2"/>
    <mergeCell ref="Y2:AC2"/>
    <mergeCell ref="AE2:AM2"/>
    <mergeCell ref="E3:I3"/>
    <mergeCell ref="J3:N3"/>
    <mergeCell ref="O3:S3"/>
    <mergeCell ref="T3:X3"/>
    <mergeCell ref="Y3:AC3"/>
    <mergeCell ref="AD3:AD6"/>
    <mergeCell ref="AE3:AM3"/>
    <mergeCell ref="E4:E6"/>
    <mergeCell ref="F4:H4"/>
    <mergeCell ref="I4:I6"/>
    <mergeCell ref="J4:J6"/>
    <mergeCell ref="K4:M4"/>
    <mergeCell ref="N4:N6"/>
    <mergeCell ref="O4:O6"/>
    <mergeCell ref="P4:R4"/>
    <mergeCell ref="S4:S6"/>
    <mergeCell ref="T4:T6"/>
    <mergeCell ref="U4:W4"/>
    <mergeCell ref="X4:X6"/>
    <mergeCell ref="Y4:Y6"/>
    <mergeCell ref="Z4:AB4"/>
    <mergeCell ref="AC4:AC6"/>
    <mergeCell ref="AE4:AF5"/>
    <mergeCell ref="AG4:AL4"/>
    <mergeCell ref="AM4:AM6"/>
    <mergeCell ref="AG5:AH5"/>
    <mergeCell ref="AI5:AJ5"/>
    <mergeCell ref="AK5:AL5"/>
    <mergeCell ref="B7:D7"/>
    <mergeCell ref="E7:I7"/>
    <mergeCell ref="B8:D8"/>
    <mergeCell ref="E8:I8"/>
    <mergeCell ref="J8:N8"/>
    <mergeCell ref="O8:S8"/>
    <mergeCell ref="T8:X8"/>
    <mergeCell ref="Y8:AD8"/>
    <mergeCell ref="B13:D13"/>
    <mergeCell ref="E13:I13"/>
    <mergeCell ref="J13:N13"/>
    <mergeCell ref="O13:S13"/>
    <mergeCell ref="T13:X13"/>
    <mergeCell ref="Y13:AD13"/>
    <mergeCell ref="B14:D14"/>
    <mergeCell ref="B22:D22"/>
    <mergeCell ref="B23:D23"/>
    <mergeCell ref="B28:D28"/>
    <mergeCell ref="B29:D29"/>
    <mergeCell ref="B33:D33"/>
    <mergeCell ref="B34:D34"/>
    <mergeCell ref="B45:AM45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21" man="true" max="16383" min="0"/>
    <brk id="32" man="true" max="16383" min="0"/>
  </rowBreaks>
  <colBreaks count="1" manualBreakCount="1">
    <brk id="3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45.13"/>
    <col collapsed="false" customWidth="true" hidden="false" outlineLevel="0" max="3" min="3" style="34" width="20.56"/>
    <col collapsed="false" customWidth="true" hidden="false" outlineLevel="0" max="4" min="4" style="34" width="26.56"/>
    <col collapsed="false" customWidth="true" hidden="false" outlineLevel="0" max="11" min="5" style="34" width="14.56"/>
    <col collapsed="false" customWidth="false" hidden="false" outlineLevel="0" max="257" min="12" style="34" width="9.14"/>
  </cols>
  <sheetData>
    <row r="1" customFormat="false" ht="74.25" hidden="false" customHeight="true" outlineLevel="0" collapsed="false">
      <c r="A1" s="131"/>
      <c r="B1" s="135" t="s">
        <v>2</v>
      </c>
      <c r="C1" s="135"/>
      <c r="D1" s="135"/>
    </row>
    <row r="2" customFormat="false" ht="21.75" hidden="false" customHeight="true" outlineLevel="0" collapsed="false">
      <c r="A2" s="10" t="s">
        <v>3</v>
      </c>
      <c r="B2" s="12" t="s">
        <v>4</v>
      </c>
      <c r="C2" s="10" t="s">
        <v>5</v>
      </c>
      <c r="D2" s="10" t="s">
        <v>6</v>
      </c>
      <c r="E2" s="12" t="s">
        <v>7</v>
      </c>
      <c r="F2" s="12"/>
      <c r="G2" s="12"/>
      <c r="H2" s="12"/>
      <c r="I2" s="12"/>
    </row>
    <row r="3" customFormat="false" ht="12.75" hidden="false" customHeight="true" outlineLevel="0" collapsed="false">
      <c r="A3" s="10"/>
      <c r="B3" s="12"/>
      <c r="C3" s="12"/>
      <c r="D3" s="12"/>
      <c r="E3" s="12" t="s">
        <v>10</v>
      </c>
      <c r="F3" s="12"/>
      <c r="G3" s="12"/>
      <c r="H3" s="12"/>
      <c r="I3" s="12"/>
    </row>
    <row r="4" customFormat="false" ht="15.75" hidden="false" customHeight="true" outlineLevel="0" collapsed="false">
      <c r="A4" s="10"/>
      <c r="B4" s="12"/>
      <c r="C4" s="12"/>
      <c r="D4" s="12"/>
      <c r="E4" s="12" t="s">
        <v>15</v>
      </c>
      <c r="F4" s="12" t="s">
        <v>16</v>
      </c>
      <c r="G4" s="12"/>
      <c r="H4" s="12"/>
      <c r="I4" s="12" t="s">
        <v>17</v>
      </c>
    </row>
    <row r="5" customFormat="false" ht="21" hidden="false" customHeight="true" outlineLevel="0" collapsed="false">
      <c r="A5" s="10"/>
      <c r="B5" s="12"/>
      <c r="C5" s="12"/>
      <c r="D5" s="12"/>
      <c r="E5" s="12"/>
      <c r="F5" s="10" t="s">
        <v>18</v>
      </c>
      <c r="G5" s="10" t="s">
        <v>19</v>
      </c>
      <c r="H5" s="10" t="s">
        <v>20</v>
      </c>
      <c r="I5" s="12"/>
    </row>
    <row r="6" customFormat="false" ht="31.5" hidden="false" customHeight="true" outlineLevel="0" collapsed="false">
      <c r="A6" s="10" t="s">
        <v>22</v>
      </c>
      <c r="B6" s="139" t="s">
        <v>23</v>
      </c>
      <c r="C6" s="139"/>
      <c r="D6" s="139"/>
      <c r="E6" s="10"/>
      <c r="F6" s="10"/>
      <c r="G6" s="10"/>
      <c r="H6" s="10"/>
      <c r="I6" s="10"/>
    </row>
    <row r="7" customFormat="false" ht="53.25" hidden="false" customHeight="true" outlineLevel="0" collapsed="false">
      <c r="A7" s="10"/>
      <c r="B7" s="139" t="s">
        <v>24</v>
      </c>
      <c r="C7" s="139"/>
      <c r="D7" s="139"/>
      <c r="E7" s="84"/>
      <c r="F7" s="84"/>
      <c r="G7" s="84"/>
      <c r="H7" s="84"/>
      <c r="I7" s="84"/>
    </row>
    <row r="8" customFormat="false" ht="91.5" hidden="false" customHeight="true" outlineLevel="0" collapsed="false">
      <c r="A8" s="10" t="s">
        <v>25</v>
      </c>
      <c r="B8" s="24" t="s">
        <v>26</v>
      </c>
      <c r="C8" s="25" t="s">
        <v>27</v>
      </c>
      <c r="D8" s="25" t="s">
        <v>28</v>
      </c>
      <c r="E8" s="53" t="n">
        <v>1000</v>
      </c>
      <c r="F8" s="53" t="n">
        <f aca="false">ROUND(E8/100,0)</f>
        <v>10</v>
      </c>
      <c r="G8" s="53" t="n">
        <f aca="false">ROUND((E8-F8)/100*5,0)</f>
        <v>50</v>
      </c>
      <c r="H8" s="53" t="n">
        <f aca="false">E8-F8-G8</f>
        <v>940</v>
      </c>
      <c r="I8" s="54"/>
    </row>
    <row r="9" customFormat="false" ht="115.5" hidden="false" customHeight="true" outlineLevel="0" collapsed="false">
      <c r="A9" s="10" t="s">
        <v>29</v>
      </c>
      <c r="B9" s="24" t="s">
        <v>30</v>
      </c>
      <c r="C9" s="25" t="s">
        <v>31</v>
      </c>
      <c r="D9" s="25" t="s">
        <v>32</v>
      </c>
      <c r="E9" s="53" t="n">
        <v>500</v>
      </c>
      <c r="F9" s="53" t="n">
        <f aca="false">ROUND(E9/100,0)</f>
        <v>5</v>
      </c>
      <c r="G9" s="53" t="n">
        <f aca="false">ROUND((E9-F9)/100*5,0)</f>
        <v>25</v>
      </c>
      <c r="H9" s="53" t="n">
        <f aca="false">E9-F9-G9</f>
        <v>470</v>
      </c>
      <c r="I9" s="54"/>
    </row>
    <row r="10" customFormat="false" ht="49.5" hidden="false" customHeight="true" outlineLevel="0" collapsed="false">
      <c r="A10" s="10" t="s">
        <v>33</v>
      </c>
      <c r="B10" s="24" t="s">
        <v>34</v>
      </c>
      <c r="C10" s="25" t="s">
        <v>31</v>
      </c>
      <c r="D10" s="25" t="s">
        <v>32</v>
      </c>
      <c r="E10" s="53" t="n">
        <v>0</v>
      </c>
      <c r="F10" s="53" t="n">
        <v>0</v>
      </c>
      <c r="G10" s="53" t="n">
        <v>0</v>
      </c>
      <c r="H10" s="53" t="n">
        <v>0</v>
      </c>
      <c r="I10" s="54"/>
    </row>
    <row r="11" s="42" customFormat="true" ht="15" hidden="false" customHeight="true" outlineLevel="0" collapsed="false">
      <c r="A11" s="143"/>
      <c r="B11" s="144" t="s">
        <v>35</v>
      </c>
      <c r="E11" s="90" t="n">
        <f aca="false">SUM(E8:E10)</f>
        <v>1500</v>
      </c>
      <c r="F11" s="90" t="n">
        <f aca="false">SUM(F8:F10)</f>
        <v>15</v>
      </c>
      <c r="G11" s="90" t="n">
        <f aca="false">SUM(G8:G10)</f>
        <v>75</v>
      </c>
      <c r="H11" s="90" t="n">
        <f aca="false">SUM(H8:H10)</f>
        <v>1410</v>
      </c>
      <c r="I11" s="90"/>
    </row>
    <row r="12" customFormat="false" ht="34.5" hidden="false" customHeight="true" outlineLevel="0" collapsed="false">
      <c r="A12" s="10" t="s">
        <v>36</v>
      </c>
      <c r="B12" s="145" t="s">
        <v>37</v>
      </c>
      <c r="C12" s="145"/>
      <c r="D12" s="145"/>
      <c r="E12" s="196"/>
      <c r="F12" s="196"/>
      <c r="G12" s="196"/>
      <c r="H12" s="196"/>
      <c r="I12" s="196"/>
    </row>
    <row r="13" customFormat="false" ht="63.75" hidden="false" customHeight="true" outlineLevel="0" collapsed="false">
      <c r="A13" s="10"/>
      <c r="B13" s="49" t="s">
        <v>38</v>
      </c>
      <c r="C13" s="49"/>
      <c r="D13" s="49"/>
      <c r="E13" s="196"/>
      <c r="F13" s="196"/>
      <c r="G13" s="196"/>
      <c r="H13" s="196"/>
      <c r="I13" s="196"/>
    </row>
    <row r="14" customFormat="false" ht="77.25" hidden="false" customHeight="true" outlineLevel="0" collapsed="false">
      <c r="A14" s="10" t="s">
        <v>39</v>
      </c>
      <c r="B14" s="24" t="s">
        <v>40</v>
      </c>
      <c r="C14" s="25" t="s">
        <v>27</v>
      </c>
      <c r="D14" s="25" t="s">
        <v>41</v>
      </c>
      <c r="E14" s="26" t="n">
        <v>211331</v>
      </c>
      <c r="F14" s="53" t="n">
        <v>2115</v>
      </c>
      <c r="G14" s="53" t="n">
        <v>10463</v>
      </c>
      <c r="H14" s="53" t="n">
        <v>198753</v>
      </c>
      <c r="I14" s="53"/>
    </row>
    <row r="15" customFormat="false" ht="130.5" hidden="false" customHeight="true" outlineLevel="0" collapsed="false">
      <c r="A15" s="10" t="s">
        <v>42</v>
      </c>
      <c r="B15" s="24" t="s">
        <v>43</v>
      </c>
      <c r="C15" s="25" t="s">
        <v>27</v>
      </c>
      <c r="D15" s="25" t="s">
        <v>44</v>
      </c>
      <c r="E15" s="53" t="n">
        <v>0</v>
      </c>
      <c r="F15" s="53" t="n">
        <v>0</v>
      </c>
      <c r="G15" s="53" t="n">
        <f aca="false">ROUND((E15-F15)/100*5,0)</f>
        <v>0</v>
      </c>
      <c r="H15" s="53" t="n">
        <f aca="false">E15-F15-G15</f>
        <v>0</v>
      </c>
      <c r="I15" s="53"/>
    </row>
    <row r="16" customFormat="false" ht="77.25" hidden="false" customHeight="true" outlineLevel="0" collapsed="false">
      <c r="A16" s="10" t="s">
        <v>45</v>
      </c>
      <c r="B16" s="69" t="s">
        <v>46</v>
      </c>
      <c r="C16" s="56" t="s">
        <v>27</v>
      </c>
      <c r="D16" s="25" t="s">
        <v>47</v>
      </c>
      <c r="E16" s="54" t="n">
        <v>0</v>
      </c>
      <c r="F16" s="54" t="n">
        <v>0</v>
      </c>
      <c r="G16" s="54" t="n">
        <v>0</v>
      </c>
      <c r="H16" s="54" t="n">
        <v>0</v>
      </c>
      <c r="I16" s="53"/>
    </row>
    <row r="17" customFormat="false" ht="111.75" hidden="false" customHeight="true" outlineLevel="0" collapsed="false">
      <c r="A17" s="10" t="s">
        <v>48</v>
      </c>
      <c r="B17" s="24" t="s">
        <v>49</v>
      </c>
      <c r="C17" s="25" t="s">
        <v>27</v>
      </c>
      <c r="D17" s="25" t="s">
        <v>44</v>
      </c>
      <c r="E17" s="53" t="n">
        <v>75000</v>
      </c>
      <c r="F17" s="53" t="n">
        <f aca="false">ROUND(E17/100,0)</f>
        <v>750</v>
      </c>
      <c r="G17" s="53" t="n">
        <f aca="false">ROUND((E17-F17)/100*5,0)</f>
        <v>3713</v>
      </c>
      <c r="H17" s="53" t="n">
        <f aca="false">E17-F17-G17</f>
        <v>70537</v>
      </c>
      <c r="I17" s="53"/>
    </row>
    <row r="18" customFormat="false" ht="111.75" hidden="false" customHeight="true" outlineLevel="0" collapsed="false">
      <c r="A18" s="10" t="s">
        <v>50</v>
      </c>
      <c r="B18" s="69" t="s">
        <v>51</v>
      </c>
      <c r="C18" s="56" t="s">
        <v>27</v>
      </c>
      <c r="D18" s="25" t="s">
        <v>41</v>
      </c>
      <c r="E18" s="53" t="n">
        <v>27100</v>
      </c>
      <c r="F18" s="53" t="n">
        <f aca="false">ROUND(E18/100,0)</f>
        <v>271</v>
      </c>
      <c r="G18" s="53" t="n">
        <f aca="false">ROUND((E18-F18)/100*5,0)</f>
        <v>1341</v>
      </c>
      <c r="H18" s="53" t="n">
        <f aca="false">E18-F18-G18</f>
        <v>25488</v>
      </c>
      <c r="I18" s="53"/>
    </row>
    <row r="19" customFormat="false" ht="114" hidden="false" customHeight="true" outlineLevel="0" collapsed="false">
      <c r="A19" s="10" t="s">
        <v>52</v>
      </c>
      <c r="B19" s="69" t="s">
        <v>53</v>
      </c>
      <c r="C19" s="56" t="s">
        <v>27</v>
      </c>
      <c r="D19" s="25" t="s">
        <v>41</v>
      </c>
      <c r="E19" s="53" t="n">
        <v>5000</v>
      </c>
      <c r="F19" s="53" t="n">
        <f aca="false">ROUND(E19/100,0)</f>
        <v>50</v>
      </c>
      <c r="G19" s="53" t="n">
        <f aca="false">ROUND((E19-F19)/100*5,0)</f>
        <v>248</v>
      </c>
      <c r="H19" s="53" t="n">
        <f aca="false">E19-F19-G19</f>
        <v>4702</v>
      </c>
      <c r="I19" s="53"/>
    </row>
    <row r="20" s="153" customFormat="true" ht="24.75" hidden="false" customHeight="true" outlineLevel="0" collapsed="false">
      <c r="A20" s="149"/>
      <c r="B20" s="150" t="s">
        <v>35</v>
      </c>
      <c r="C20" s="151"/>
      <c r="D20" s="151"/>
      <c r="E20" s="62" t="n">
        <f aca="false">SUM(E14:E19)</f>
        <v>318431</v>
      </c>
      <c r="F20" s="62" t="n">
        <f aca="false">SUM(F14:F19)</f>
        <v>3186</v>
      </c>
      <c r="G20" s="62" t="n">
        <f aca="false">SUM(G14:G19)</f>
        <v>15765</v>
      </c>
      <c r="H20" s="62" t="n">
        <f aca="false">SUM(H14:H19)</f>
        <v>299480</v>
      </c>
      <c r="I20" s="62"/>
    </row>
    <row r="21" customFormat="false" ht="17.25" hidden="false" customHeight="true" outlineLevel="0" collapsed="false">
      <c r="A21" s="10" t="s">
        <v>54</v>
      </c>
      <c r="B21" s="145" t="s">
        <v>55</v>
      </c>
      <c r="C21" s="145"/>
      <c r="D21" s="145"/>
      <c r="E21" s="54"/>
      <c r="F21" s="54"/>
      <c r="G21" s="54"/>
      <c r="H21" s="54"/>
      <c r="I21" s="54"/>
    </row>
    <row r="22" s="156" customFormat="true" ht="50.25" hidden="false" customHeight="true" outlineLevel="0" collapsed="false">
      <c r="A22" s="10"/>
      <c r="B22" s="145" t="s">
        <v>92</v>
      </c>
      <c r="C22" s="145"/>
      <c r="D22" s="145"/>
      <c r="E22" s="90"/>
      <c r="F22" s="90"/>
      <c r="G22" s="90"/>
      <c r="H22" s="90"/>
      <c r="I22" s="90"/>
      <c r="J22" s="155"/>
    </row>
    <row r="23" customFormat="false" ht="47.25" hidden="false" customHeight="true" outlineLevel="0" collapsed="false">
      <c r="A23" s="10" t="s">
        <v>57</v>
      </c>
      <c r="B23" s="69" t="s">
        <v>58</v>
      </c>
      <c r="C23" s="25" t="s">
        <v>31</v>
      </c>
      <c r="D23" s="25" t="s">
        <v>32</v>
      </c>
      <c r="E23" s="53" t="n">
        <v>8400</v>
      </c>
      <c r="F23" s="53" t="n">
        <f aca="false">ROUND(E23/100,0)</f>
        <v>84</v>
      </c>
      <c r="G23" s="53" t="n">
        <f aca="false">ROUND((E23-F23)/100*5,0)</f>
        <v>416</v>
      </c>
      <c r="H23" s="53" t="n">
        <f aca="false">E23-F23-G23</f>
        <v>7900</v>
      </c>
      <c r="I23" s="53"/>
    </row>
    <row r="24" customFormat="false" ht="90.75" hidden="false" customHeight="true" outlineLevel="0" collapsed="false">
      <c r="A24" s="10" t="s">
        <v>59</v>
      </c>
      <c r="B24" s="69" t="s">
        <v>60</v>
      </c>
      <c r="C24" s="25" t="s">
        <v>31</v>
      </c>
      <c r="D24" s="25" t="s">
        <v>28</v>
      </c>
      <c r="E24" s="53" t="n">
        <v>0</v>
      </c>
      <c r="F24" s="53" t="n">
        <v>0</v>
      </c>
      <c r="G24" s="53" t="n">
        <v>0</v>
      </c>
      <c r="H24" s="53" t="n">
        <v>0</v>
      </c>
      <c r="I24" s="53"/>
    </row>
    <row r="25" customFormat="false" ht="47.25" hidden="false" customHeight="true" outlineLevel="0" collapsed="false">
      <c r="A25" s="10" t="s">
        <v>61</v>
      </c>
      <c r="B25" s="69" t="s">
        <v>62</v>
      </c>
      <c r="C25" s="25" t="s">
        <v>31</v>
      </c>
      <c r="D25" s="25" t="s">
        <v>32</v>
      </c>
      <c r="E25" s="53" t="n">
        <v>12900</v>
      </c>
      <c r="F25" s="53" t="n">
        <f aca="false">E25</f>
        <v>12900</v>
      </c>
      <c r="G25" s="53" t="n">
        <v>0</v>
      </c>
      <c r="H25" s="53" t="n">
        <v>0</v>
      </c>
      <c r="I25" s="53"/>
    </row>
    <row r="26" customFormat="false" ht="16.5" hidden="false" customHeight="false" outlineLevel="0" collapsed="false">
      <c r="A26" s="149"/>
      <c r="B26" s="158" t="s">
        <v>35</v>
      </c>
      <c r="C26" s="65"/>
      <c r="D26" s="65"/>
      <c r="E26" s="62" t="n">
        <f aca="false">SUM(E23:E25)</f>
        <v>21300</v>
      </c>
      <c r="F26" s="62" t="n">
        <f aca="false">SUM(F23:F25)</f>
        <v>12984</v>
      </c>
      <c r="G26" s="62" t="n">
        <f aca="false">SUM(G23:G25)</f>
        <v>416</v>
      </c>
      <c r="H26" s="62" t="n">
        <f aca="false">SUM(H23:H25)</f>
        <v>7900</v>
      </c>
      <c r="I26" s="62"/>
    </row>
    <row r="27" customFormat="false" ht="47.25" hidden="false" customHeight="true" outlineLevel="0" collapsed="false">
      <c r="A27" s="10" t="s">
        <v>63</v>
      </c>
      <c r="B27" s="161" t="s">
        <v>64</v>
      </c>
      <c r="C27" s="161"/>
      <c r="D27" s="161"/>
      <c r="E27" s="80"/>
      <c r="F27" s="80"/>
      <c r="G27" s="80"/>
      <c r="H27" s="80"/>
      <c r="I27" s="80"/>
    </row>
    <row r="28" s="156" customFormat="true" ht="49.5" hidden="false" customHeight="true" outlineLevel="0" collapsed="false">
      <c r="A28" s="10"/>
      <c r="B28" s="145" t="s">
        <v>65</v>
      </c>
      <c r="C28" s="145"/>
      <c r="D28" s="145"/>
      <c r="E28" s="84"/>
      <c r="F28" s="84"/>
      <c r="G28" s="84"/>
      <c r="H28" s="84"/>
      <c r="I28" s="84"/>
    </row>
    <row r="29" s="156" customFormat="true" ht="99" hidden="false" customHeight="true" outlineLevel="0" collapsed="false">
      <c r="A29" s="10" t="s">
        <v>66</v>
      </c>
      <c r="B29" s="24" t="s">
        <v>67</v>
      </c>
      <c r="C29" s="25" t="s">
        <v>31</v>
      </c>
      <c r="D29" s="25" t="s">
        <v>32</v>
      </c>
      <c r="E29" s="53" t="n">
        <v>2200</v>
      </c>
      <c r="F29" s="53" t="n">
        <f aca="false">ROUND(E29/100,0)</f>
        <v>22</v>
      </c>
      <c r="G29" s="53" t="n">
        <f aca="false">ROUND((E29-F29)/100*5,0)</f>
        <v>109</v>
      </c>
      <c r="H29" s="53" t="n">
        <f aca="false">E29-F29-G29</f>
        <v>2069</v>
      </c>
      <c r="I29" s="53"/>
    </row>
    <row r="30" customFormat="false" ht="91.5" hidden="false" customHeight="true" outlineLevel="0" collapsed="false">
      <c r="A30" s="10" t="s">
        <v>68</v>
      </c>
      <c r="B30" s="24" t="s">
        <v>69</v>
      </c>
      <c r="C30" s="25" t="s">
        <v>70</v>
      </c>
      <c r="D30" s="25" t="s">
        <v>28</v>
      </c>
      <c r="E30" s="53" t="n">
        <v>1800</v>
      </c>
      <c r="F30" s="53" t="n">
        <f aca="false">ROUND(E30/100,0)</f>
        <v>18</v>
      </c>
      <c r="G30" s="53" t="n">
        <f aca="false">ROUND((E30-F30)/100*5,0)</f>
        <v>89</v>
      </c>
      <c r="H30" s="53" t="n">
        <f aca="false">E30-F30-G30</f>
        <v>1693</v>
      </c>
      <c r="I30" s="53"/>
    </row>
    <row r="31" s="153" customFormat="true" ht="26.25" hidden="false" customHeight="true" outlineLevel="0" collapsed="false">
      <c r="A31" s="149"/>
      <c r="B31" s="167" t="s">
        <v>35</v>
      </c>
      <c r="C31" s="151"/>
      <c r="D31" s="151"/>
      <c r="E31" s="62" t="n">
        <f aca="false">SUM(E29:E30)</f>
        <v>4000</v>
      </c>
      <c r="F31" s="62" t="n">
        <f aca="false">SUM(F29:F30)</f>
        <v>40</v>
      </c>
      <c r="G31" s="62" t="n">
        <f aca="false">SUM(G29:G30)</f>
        <v>198</v>
      </c>
      <c r="H31" s="62" t="n">
        <f aca="false">SUM(H29:H30)</f>
        <v>3762</v>
      </c>
      <c r="I31" s="62"/>
    </row>
    <row r="32" customFormat="false" ht="38.25" hidden="false" customHeight="true" outlineLevel="0" collapsed="false">
      <c r="A32" s="10" t="s">
        <v>71</v>
      </c>
      <c r="B32" s="145" t="s">
        <v>72</v>
      </c>
      <c r="C32" s="145"/>
      <c r="D32" s="145"/>
      <c r="E32" s="62"/>
      <c r="F32" s="62"/>
      <c r="G32" s="62"/>
      <c r="H32" s="62"/>
      <c r="I32" s="62"/>
    </row>
    <row r="33" customFormat="false" ht="36.75" hidden="false" customHeight="true" outlineLevel="0" collapsed="false">
      <c r="A33" s="10"/>
      <c r="B33" s="145" t="s">
        <v>73</v>
      </c>
      <c r="C33" s="145"/>
      <c r="D33" s="145"/>
      <c r="E33" s="84"/>
      <c r="F33" s="84"/>
      <c r="G33" s="84"/>
      <c r="H33" s="84"/>
      <c r="I33" s="84"/>
    </row>
    <row r="34" s="156" customFormat="true" ht="96" hidden="false" customHeight="true" outlineLevel="0" collapsed="false">
      <c r="A34" s="10" t="s">
        <v>74</v>
      </c>
      <c r="B34" s="24" t="s">
        <v>75</v>
      </c>
      <c r="C34" s="25" t="s">
        <v>70</v>
      </c>
      <c r="D34" s="25" t="s">
        <v>28</v>
      </c>
      <c r="E34" s="53" t="n">
        <v>11500</v>
      </c>
      <c r="F34" s="53" t="n">
        <f aca="false">ROUND(E34/100,0)</f>
        <v>115</v>
      </c>
      <c r="G34" s="53" t="n">
        <f aca="false">ROUND((E34-F34)/100*5,0)</f>
        <v>569</v>
      </c>
      <c r="H34" s="53" t="n">
        <f aca="false">E34-F34-G34</f>
        <v>10816</v>
      </c>
      <c r="I34" s="53"/>
    </row>
    <row r="35" customFormat="false" ht="111" hidden="false" customHeight="true" outlineLevel="0" collapsed="false">
      <c r="A35" s="10" t="s">
        <v>76</v>
      </c>
      <c r="B35" s="24" t="s">
        <v>77</v>
      </c>
      <c r="C35" s="25" t="s">
        <v>31</v>
      </c>
      <c r="D35" s="25" t="s">
        <v>32</v>
      </c>
      <c r="E35" s="53" t="n">
        <v>220</v>
      </c>
      <c r="F35" s="53" t="n">
        <f aca="false">ROUND(E35/100,0)</f>
        <v>2</v>
      </c>
      <c r="G35" s="53" t="n">
        <f aca="false">ROUND((E35-F35)/100*5,0)</f>
        <v>11</v>
      </c>
      <c r="H35" s="53" t="n">
        <f aca="false">E35-F35-G35</f>
        <v>207</v>
      </c>
      <c r="I35" s="53"/>
    </row>
    <row r="36" customFormat="false" ht="47.25" hidden="false" customHeight="true" outlineLevel="0" collapsed="false">
      <c r="A36" s="10" t="s">
        <v>78</v>
      </c>
      <c r="B36" s="24" t="s">
        <v>79</v>
      </c>
      <c r="C36" s="25" t="s">
        <v>31</v>
      </c>
      <c r="D36" s="25" t="s">
        <v>32</v>
      </c>
      <c r="E36" s="26" t="n">
        <v>1000</v>
      </c>
      <c r="F36" s="53" t="n">
        <f aca="false">ROUND(E36/100,0)</f>
        <v>10</v>
      </c>
      <c r="G36" s="53" t="n">
        <f aca="false">ROUND((E36-F36)/100*5,0)</f>
        <v>50</v>
      </c>
      <c r="H36" s="53" t="n">
        <f aca="false">E36-F36-G36</f>
        <v>940</v>
      </c>
      <c r="I36" s="53"/>
    </row>
    <row r="37" s="156" customFormat="true" ht="50.25" hidden="false" customHeight="true" outlineLevel="0" collapsed="false">
      <c r="A37" s="10" t="s">
        <v>80</v>
      </c>
      <c r="B37" s="24" t="s">
        <v>81</v>
      </c>
      <c r="C37" s="25" t="s">
        <v>31</v>
      </c>
      <c r="D37" s="25" t="s">
        <v>32</v>
      </c>
      <c r="E37" s="26" t="n">
        <v>0</v>
      </c>
      <c r="F37" s="53" t="n">
        <v>0</v>
      </c>
      <c r="G37" s="53" t="n">
        <v>0</v>
      </c>
      <c r="H37" s="53" t="n">
        <v>0</v>
      </c>
      <c r="I37" s="53"/>
      <c r="AI37" s="33"/>
    </row>
    <row r="38" customFormat="false" ht="48.75" hidden="false" customHeight="true" outlineLevel="0" collapsed="false">
      <c r="A38" s="10" t="s">
        <v>82</v>
      </c>
      <c r="B38" s="24" t="s">
        <v>94</v>
      </c>
      <c r="C38" s="25" t="s">
        <v>31</v>
      </c>
      <c r="D38" s="25" t="s">
        <v>32</v>
      </c>
      <c r="E38" s="26" t="n">
        <v>0</v>
      </c>
      <c r="F38" s="53" t="n">
        <v>0</v>
      </c>
      <c r="G38" s="53" t="n">
        <v>0</v>
      </c>
      <c r="H38" s="53" t="n">
        <v>0</v>
      </c>
      <c r="I38" s="53"/>
    </row>
    <row r="39" s="171" customFormat="true" ht="45.75" hidden="false" customHeight="true" outlineLevel="0" collapsed="false">
      <c r="A39" s="10" t="s">
        <v>84</v>
      </c>
      <c r="B39" s="24" t="s">
        <v>85</v>
      </c>
      <c r="C39" s="25" t="s">
        <v>31</v>
      </c>
      <c r="D39" s="25" t="s">
        <v>32</v>
      </c>
      <c r="E39" s="26" t="n">
        <v>0</v>
      </c>
      <c r="F39" s="53" t="n">
        <v>0</v>
      </c>
      <c r="G39" s="53" t="n">
        <v>0</v>
      </c>
      <c r="H39" s="53" t="n">
        <v>0</v>
      </c>
      <c r="I39" s="53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</row>
    <row r="40" customFormat="false" ht="48" hidden="false" customHeight="true" outlineLevel="0" collapsed="false">
      <c r="A40" s="170" t="s">
        <v>86</v>
      </c>
      <c r="B40" s="24" t="s">
        <v>87</v>
      </c>
      <c r="C40" s="25" t="s">
        <v>31</v>
      </c>
      <c r="D40" s="25" t="s">
        <v>32</v>
      </c>
      <c r="E40" s="26" t="n">
        <v>0</v>
      </c>
      <c r="F40" s="53" t="n">
        <v>0</v>
      </c>
      <c r="G40" s="53" t="n">
        <v>0</v>
      </c>
      <c r="H40" s="53" t="n">
        <v>0</v>
      </c>
      <c r="I40" s="53"/>
      <c r="AI40" s="156"/>
    </row>
    <row r="41" s="156" customFormat="true" ht="48" hidden="false" customHeight="true" outlineLevel="0" collapsed="false">
      <c r="A41" s="10" t="s">
        <v>88</v>
      </c>
      <c r="B41" s="24" t="s">
        <v>89</v>
      </c>
      <c r="C41" s="25" t="s">
        <v>31</v>
      </c>
      <c r="D41" s="25" t="s">
        <v>32</v>
      </c>
      <c r="E41" s="26" t="n">
        <v>0</v>
      </c>
      <c r="F41" s="53" t="n">
        <v>0</v>
      </c>
      <c r="G41" s="53" t="n">
        <v>0</v>
      </c>
      <c r="H41" s="53" t="n">
        <v>0</v>
      </c>
      <c r="I41" s="53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</row>
    <row r="42" customFormat="false" ht="22.5" hidden="false" customHeight="true" outlineLevel="0" collapsed="false">
      <c r="A42" s="149"/>
      <c r="B42" s="158" t="s">
        <v>35</v>
      </c>
      <c r="C42" s="65"/>
      <c r="D42" s="65"/>
      <c r="E42" s="90" t="n">
        <f aca="false">SUM(E34:E41)</f>
        <v>12720</v>
      </c>
      <c r="F42" s="90" t="n">
        <f aca="false">SUM(F34:F41)</f>
        <v>127</v>
      </c>
      <c r="G42" s="90" t="n">
        <f aca="false">SUM(G34:G36)</f>
        <v>630</v>
      </c>
      <c r="H42" s="90" t="n">
        <f aca="false">SUM(H34:H36)</f>
        <v>11963</v>
      </c>
      <c r="I42" s="197"/>
      <c r="AI42" s="156"/>
    </row>
    <row r="43" customFormat="false" ht="21" hidden="false" customHeight="true" outlineLevel="0" collapsed="false">
      <c r="A43" s="10"/>
      <c r="B43" s="65" t="s">
        <v>90</v>
      </c>
      <c r="C43" s="141"/>
      <c r="D43" s="141"/>
      <c r="E43" s="33" t="n">
        <f aca="false">E42+E31+E26+E20+E11</f>
        <v>357951</v>
      </c>
      <c r="F43" s="33" t="n">
        <f aca="false">F42+F31+F26+F20+F11</f>
        <v>16352</v>
      </c>
      <c r="G43" s="33" t="n">
        <f aca="false">G42+G31+G26+G20+G11</f>
        <v>17084</v>
      </c>
      <c r="H43" s="33" t="n">
        <f aca="false">H42+H31+H26+H20+H11</f>
        <v>324515</v>
      </c>
      <c r="I43" s="33"/>
    </row>
    <row r="44" customFormat="false" ht="16.5" hidden="false" customHeight="false" outlineLevel="0" collapsed="false">
      <c r="E44" s="127"/>
      <c r="F44" s="127"/>
      <c r="G44" s="127"/>
      <c r="H44" s="127"/>
      <c r="I44" s="106"/>
    </row>
    <row r="45" customFormat="false" ht="64.5" hidden="false" customHeight="true" outlineLevel="0" collapsed="false">
      <c r="E45" s="194"/>
      <c r="F45" s="194"/>
      <c r="G45" s="194"/>
      <c r="H45" s="194"/>
      <c r="I45" s="194"/>
    </row>
    <row r="46" s="156" customFormat="true" ht="17.25" hidden="false" customHeight="true" outlineLevel="0" collapsed="false">
      <c r="E46" s="127"/>
      <c r="F46" s="127"/>
      <c r="G46" s="127"/>
      <c r="H46" s="127"/>
      <c r="I46" s="127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</row>
    <row r="47" s="156" customFormat="true" ht="20.25" hidden="true" customHeight="true" outlineLevel="0" collapsed="false">
      <c r="E47" s="179"/>
      <c r="F47" s="179"/>
      <c r="G47" s="179"/>
      <c r="H47" s="179"/>
      <c r="I47" s="179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</row>
    <row r="48" s="156" customFormat="true" ht="20.25" hidden="false" customHeight="true" outlineLevel="0" collapsed="false">
      <c r="E48" s="179"/>
      <c r="F48" s="179"/>
      <c r="G48" s="179"/>
      <c r="H48" s="179"/>
      <c r="I48" s="179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</row>
    <row r="49" customFormat="false" ht="15.75" hidden="false" customHeight="true" outlineLevel="0" collapsed="false">
      <c r="E49" s="171"/>
      <c r="F49" s="171"/>
      <c r="G49" s="171"/>
      <c r="H49" s="171"/>
      <c r="I49" s="171"/>
    </row>
    <row r="50" customFormat="false" ht="15.75" hidden="false" customHeight="false" outlineLevel="0" collapsed="false">
      <c r="E50" s="195"/>
      <c r="F50" s="195"/>
      <c r="G50" s="195"/>
      <c r="H50" s="195"/>
      <c r="I50" s="195"/>
    </row>
    <row r="51" customFormat="false" ht="15.75" hidden="false" customHeight="false" outlineLevel="0" collapsed="false">
      <c r="E51" s="195"/>
      <c r="F51" s="195"/>
      <c r="G51" s="195"/>
      <c r="H51" s="195"/>
      <c r="I51" s="195"/>
    </row>
    <row r="52" customFormat="false" ht="15.75" hidden="false" customHeight="false" outlineLevel="0" collapsed="false">
      <c r="E52" s="195"/>
      <c r="F52" s="195"/>
      <c r="G52" s="195"/>
      <c r="H52" s="195"/>
      <c r="I52" s="195"/>
    </row>
    <row r="53" customFormat="false" ht="15.75" hidden="false" customHeight="false" outlineLevel="0" collapsed="false">
      <c r="E53" s="171"/>
      <c r="F53" s="171"/>
      <c r="G53" s="171"/>
      <c r="H53" s="171"/>
      <c r="I53" s="171"/>
    </row>
    <row r="54" customFormat="false" ht="15.75" hidden="false" customHeight="false" outlineLevel="0" collapsed="false">
      <c r="E54" s="171"/>
      <c r="F54" s="171"/>
      <c r="G54" s="171"/>
      <c r="H54" s="171"/>
      <c r="I54" s="171"/>
    </row>
    <row r="55" customFormat="false" ht="15.75" hidden="false" customHeight="false" outlineLevel="0" collapsed="false">
      <c r="E55" s="171"/>
      <c r="F55" s="171"/>
      <c r="G55" s="171"/>
      <c r="H55" s="171"/>
      <c r="I55" s="171"/>
    </row>
    <row r="56" customFormat="false" ht="15.75" hidden="false" customHeight="false" outlineLevel="0" collapsed="false">
      <c r="E56" s="171"/>
      <c r="F56" s="171"/>
      <c r="G56" s="171"/>
      <c r="H56" s="171"/>
      <c r="I56" s="171"/>
    </row>
    <row r="57" customFormat="false" ht="15.75" hidden="false" customHeight="false" outlineLevel="0" collapsed="false">
      <c r="E57" s="171"/>
      <c r="F57" s="171"/>
      <c r="G57" s="171"/>
      <c r="H57" s="171"/>
      <c r="I57" s="171"/>
    </row>
  </sheetData>
  <mergeCells count="20">
    <mergeCell ref="B1:D1"/>
    <mergeCell ref="A2:A5"/>
    <mergeCell ref="B2:B5"/>
    <mergeCell ref="C2:C5"/>
    <mergeCell ref="D2:D5"/>
    <mergeCell ref="E2:I2"/>
    <mergeCell ref="E3:I3"/>
    <mergeCell ref="E4:E5"/>
    <mergeCell ref="F4:H4"/>
    <mergeCell ref="I4:I5"/>
    <mergeCell ref="B6:D6"/>
    <mergeCell ref="B7:D7"/>
    <mergeCell ref="B12:D12"/>
    <mergeCell ref="B13:D13"/>
    <mergeCell ref="B21:D21"/>
    <mergeCell ref="B22:D22"/>
    <mergeCell ref="B27:D27"/>
    <mergeCell ref="B28:D28"/>
    <mergeCell ref="B32:D32"/>
    <mergeCell ref="B33:D33"/>
  </mergeCells>
  <printOptions headings="false" gridLines="false" gridLinesSet="true" horizontalCentered="false" verticalCentered="false"/>
  <pageMargins left="0.551388888888889" right="0" top="0.34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45.13"/>
    <col collapsed="false" customWidth="true" hidden="false" outlineLevel="0" max="3" min="3" style="34" width="20.56"/>
    <col collapsed="false" customWidth="true" hidden="false" outlineLevel="0" max="4" min="4" style="34" width="26.56"/>
    <col collapsed="false" customWidth="true" hidden="false" outlineLevel="0" max="11" min="5" style="34" width="14.56"/>
    <col collapsed="false" customWidth="false" hidden="false" outlineLevel="0" max="257" min="12" style="34" width="9.14"/>
  </cols>
  <sheetData>
    <row r="1" customFormat="false" ht="74.25" hidden="false" customHeight="true" outlineLevel="0" collapsed="false">
      <c r="A1" s="131"/>
      <c r="B1" s="135" t="s">
        <v>2</v>
      </c>
      <c r="C1" s="135"/>
      <c r="D1" s="135"/>
    </row>
    <row r="2" customFormat="false" ht="21.75" hidden="false" customHeight="true" outlineLevel="0" collapsed="false">
      <c r="A2" s="10" t="s">
        <v>3</v>
      </c>
      <c r="B2" s="12" t="s">
        <v>4</v>
      </c>
      <c r="C2" s="10" t="s">
        <v>5</v>
      </c>
      <c r="D2" s="10" t="s">
        <v>6</v>
      </c>
      <c r="E2" s="12" t="s">
        <v>7</v>
      </c>
      <c r="F2" s="12"/>
      <c r="G2" s="12"/>
      <c r="H2" s="12"/>
      <c r="I2" s="12"/>
    </row>
    <row r="3" customFormat="false" ht="12.75" hidden="false" customHeight="true" outlineLevel="0" collapsed="false">
      <c r="A3" s="10"/>
      <c r="B3" s="12"/>
      <c r="C3" s="12"/>
      <c r="D3" s="12"/>
      <c r="E3" s="12" t="s">
        <v>11</v>
      </c>
      <c r="F3" s="12"/>
      <c r="G3" s="12"/>
      <c r="H3" s="12"/>
      <c r="I3" s="12"/>
    </row>
    <row r="4" customFormat="false" ht="15.75" hidden="false" customHeight="true" outlineLevel="0" collapsed="false">
      <c r="A4" s="10"/>
      <c r="B4" s="12"/>
      <c r="C4" s="12"/>
      <c r="D4" s="12"/>
      <c r="E4" s="12" t="s">
        <v>15</v>
      </c>
      <c r="F4" s="12" t="s">
        <v>16</v>
      </c>
      <c r="G4" s="12"/>
      <c r="H4" s="12"/>
      <c r="I4" s="12" t="s">
        <v>17</v>
      </c>
    </row>
    <row r="5" customFormat="false" ht="21" hidden="false" customHeight="true" outlineLevel="0" collapsed="false">
      <c r="A5" s="10"/>
      <c r="B5" s="12"/>
      <c r="C5" s="12"/>
      <c r="D5" s="12"/>
      <c r="E5" s="12"/>
      <c r="F5" s="10" t="s">
        <v>18</v>
      </c>
      <c r="G5" s="10" t="s">
        <v>19</v>
      </c>
      <c r="H5" s="10" t="s">
        <v>20</v>
      </c>
      <c r="I5" s="12"/>
    </row>
    <row r="6" customFormat="false" ht="37.5" hidden="false" customHeight="true" outlineLevel="0" collapsed="false">
      <c r="A6" s="10" t="s">
        <v>22</v>
      </c>
      <c r="B6" s="139" t="s">
        <v>23</v>
      </c>
      <c r="C6" s="139"/>
      <c r="D6" s="139"/>
      <c r="E6" s="10"/>
      <c r="F6" s="10"/>
      <c r="G6" s="10"/>
      <c r="H6" s="10"/>
      <c r="I6" s="10"/>
    </row>
    <row r="7" customFormat="false" ht="53.25" hidden="false" customHeight="true" outlineLevel="0" collapsed="false">
      <c r="A7" s="10"/>
      <c r="B7" s="139" t="s">
        <v>24</v>
      </c>
      <c r="C7" s="139"/>
      <c r="D7" s="139"/>
      <c r="E7" s="10"/>
      <c r="F7" s="10"/>
      <c r="G7" s="10"/>
      <c r="H7" s="10"/>
      <c r="I7" s="10"/>
    </row>
    <row r="8" customFormat="false" ht="91.5" hidden="false" customHeight="true" outlineLevel="0" collapsed="false">
      <c r="A8" s="10" t="s">
        <v>25</v>
      </c>
      <c r="B8" s="24" t="s">
        <v>26</v>
      </c>
      <c r="C8" s="25" t="s">
        <v>27</v>
      </c>
      <c r="D8" s="25" t="s">
        <v>28</v>
      </c>
      <c r="E8" s="30" t="n">
        <v>1000</v>
      </c>
      <c r="F8" s="30" t="n">
        <f aca="false">ROUND(E8/100,0)</f>
        <v>10</v>
      </c>
      <c r="G8" s="30" t="n">
        <f aca="false">ROUND((E8-F8)/100*5,0)</f>
        <v>50</v>
      </c>
      <c r="H8" s="30" t="n">
        <f aca="false">E8-F8-G8</f>
        <v>940</v>
      </c>
      <c r="I8" s="31"/>
    </row>
    <row r="9" customFormat="false" ht="114" hidden="false" customHeight="true" outlineLevel="0" collapsed="false">
      <c r="A9" s="10" t="s">
        <v>29</v>
      </c>
      <c r="B9" s="24" t="s">
        <v>30</v>
      </c>
      <c r="C9" s="25" t="s">
        <v>31</v>
      </c>
      <c r="D9" s="25" t="s">
        <v>32</v>
      </c>
      <c r="E9" s="30" t="n">
        <v>500</v>
      </c>
      <c r="F9" s="30" t="n">
        <f aca="false">ROUND(E9/100,0)</f>
        <v>5</v>
      </c>
      <c r="G9" s="30" t="n">
        <f aca="false">ROUND((E9-F9)/100*5,0)</f>
        <v>25</v>
      </c>
      <c r="H9" s="30" t="n">
        <f aca="false">E9-F9-G9</f>
        <v>470</v>
      </c>
      <c r="I9" s="31"/>
    </row>
    <row r="10" customFormat="false" ht="49.5" hidden="false" customHeight="true" outlineLevel="0" collapsed="false">
      <c r="A10" s="10" t="s">
        <v>33</v>
      </c>
      <c r="B10" s="24" t="s">
        <v>34</v>
      </c>
      <c r="C10" s="25" t="s">
        <v>31</v>
      </c>
      <c r="D10" s="25" t="s">
        <v>32</v>
      </c>
      <c r="E10" s="30" t="n">
        <v>0</v>
      </c>
      <c r="F10" s="30" t="n">
        <v>0</v>
      </c>
      <c r="G10" s="30" t="n">
        <v>0</v>
      </c>
      <c r="H10" s="30" t="n">
        <v>0</v>
      </c>
      <c r="I10" s="31"/>
    </row>
    <row r="11" s="42" customFormat="true" ht="18.75" hidden="false" customHeight="true" outlineLevel="0" collapsed="false">
      <c r="A11" s="143"/>
      <c r="B11" s="144" t="s">
        <v>35</v>
      </c>
      <c r="E11" s="43" t="n">
        <f aca="false">SUM(E8:E10)</f>
        <v>1500</v>
      </c>
      <c r="F11" s="43" t="n">
        <f aca="false">SUM(F8:F10)</f>
        <v>15</v>
      </c>
      <c r="G11" s="43" t="n">
        <f aca="false">SUM(G8:G10)</f>
        <v>75</v>
      </c>
      <c r="H11" s="43" t="n">
        <f aca="false">SUM(H8:H10)</f>
        <v>1410</v>
      </c>
      <c r="I11" s="43"/>
    </row>
    <row r="12" customFormat="false" ht="34.5" hidden="false" customHeight="true" outlineLevel="0" collapsed="false">
      <c r="A12" s="10" t="s">
        <v>36</v>
      </c>
      <c r="B12" s="145" t="s">
        <v>37</v>
      </c>
      <c r="C12" s="145"/>
      <c r="D12" s="145"/>
      <c r="E12" s="10"/>
      <c r="F12" s="10"/>
      <c r="G12" s="10"/>
      <c r="H12" s="10"/>
      <c r="I12" s="10"/>
    </row>
    <row r="13" customFormat="false" ht="63.75" hidden="false" customHeight="true" outlineLevel="0" collapsed="false">
      <c r="A13" s="10"/>
      <c r="B13" s="49" t="s">
        <v>38</v>
      </c>
      <c r="C13" s="49"/>
      <c r="D13" s="49"/>
      <c r="E13" s="198"/>
      <c r="F13" s="198"/>
      <c r="G13" s="198"/>
      <c r="H13" s="198"/>
      <c r="I13" s="198"/>
    </row>
    <row r="14" customFormat="false" ht="77.25" hidden="false" customHeight="true" outlineLevel="0" collapsed="false">
      <c r="A14" s="10" t="s">
        <v>39</v>
      </c>
      <c r="B14" s="24" t="s">
        <v>40</v>
      </c>
      <c r="C14" s="25" t="s">
        <v>27</v>
      </c>
      <c r="D14" s="25" t="s">
        <v>41</v>
      </c>
      <c r="E14" s="26" t="n">
        <v>211331</v>
      </c>
      <c r="F14" s="53" t="n">
        <v>2115</v>
      </c>
      <c r="G14" s="53" t="n">
        <v>10463</v>
      </c>
      <c r="H14" s="53" t="n">
        <v>198753</v>
      </c>
      <c r="I14" s="53"/>
    </row>
    <row r="15" customFormat="false" ht="130.5" hidden="false" customHeight="true" outlineLevel="0" collapsed="false">
      <c r="A15" s="10" t="s">
        <v>42</v>
      </c>
      <c r="B15" s="24" t="s">
        <v>43</v>
      </c>
      <c r="C15" s="25" t="s">
        <v>27</v>
      </c>
      <c r="D15" s="25" t="s">
        <v>44</v>
      </c>
      <c r="E15" s="53" t="n">
        <v>0</v>
      </c>
      <c r="F15" s="53" t="n">
        <v>0</v>
      </c>
      <c r="G15" s="53" t="n">
        <v>0</v>
      </c>
      <c r="H15" s="53" t="n">
        <v>0</v>
      </c>
      <c r="I15" s="53"/>
    </row>
    <row r="16" customFormat="false" ht="77.25" hidden="false" customHeight="true" outlineLevel="0" collapsed="false">
      <c r="A16" s="10" t="s">
        <v>45</v>
      </c>
      <c r="B16" s="69" t="s">
        <v>46</v>
      </c>
      <c r="C16" s="56" t="s">
        <v>27</v>
      </c>
      <c r="D16" s="25" t="s">
        <v>47</v>
      </c>
      <c r="E16" s="53" t="n">
        <v>0</v>
      </c>
      <c r="F16" s="53" t="n">
        <f aca="false">ROUND(E16/100,0)</f>
        <v>0</v>
      </c>
      <c r="G16" s="53" t="n">
        <f aca="false">ROUND((E16-F16)/100*5,0)</f>
        <v>0</v>
      </c>
      <c r="H16" s="53" t="n">
        <f aca="false">E16-F16-G16</f>
        <v>0</v>
      </c>
      <c r="I16" s="53"/>
    </row>
    <row r="17" customFormat="false" ht="114.75" hidden="false" customHeight="true" outlineLevel="0" collapsed="false">
      <c r="A17" s="10" t="s">
        <v>48</v>
      </c>
      <c r="B17" s="24" t="s">
        <v>49</v>
      </c>
      <c r="C17" s="25" t="s">
        <v>27</v>
      </c>
      <c r="D17" s="25" t="s">
        <v>44</v>
      </c>
      <c r="E17" s="53" t="n">
        <v>0</v>
      </c>
      <c r="F17" s="53" t="n">
        <v>0</v>
      </c>
      <c r="G17" s="53" t="n">
        <v>0</v>
      </c>
      <c r="H17" s="53" t="n">
        <v>0</v>
      </c>
      <c r="I17" s="53"/>
    </row>
    <row r="18" customFormat="false" ht="111.75" hidden="false" customHeight="true" outlineLevel="0" collapsed="false">
      <c r="A18" s="10" t="s">
        <v>50</v>
      </c>
      <c r="B18" s="69" t="s">
        <v>51</v>
      </c>
      <c r="C18" s="56" t="s">
        <v>27</v>
      </c>
      <c r="D18" s="25" t="s">
        <v>41</v>
      </c>
      <c r="E18" s="53" t="n">
        <v>27100</v>
      </c>
      <c r="F18" s="53" t="n">
        <f aca="false">ROUND(E18/100,0)</f>
        <v>271</v>
      </c>
      <c r="G18" s="53" t="n">
        <f aca="false">ROUND((E18-F18)/100*5,0)</f>
        <v>1341</v>
      </c>
      <c r="H18" s="53" t="n">
        <f aca="false">E18-F18-G18</f>
        <v>25488</v>
      </c>
      <c r="I18" s="53"/>
    </row>
    <row r="19" customFormat="false" ht="112.5" hidden="false" customHeight="true" outlineLevel="0" collapsed="false">
      <c r="A19" s="10" t="s">
        <v>52</v>
      </c>
      <c r="B19" s="69" t="s">
        <v>53</v>
      </c>
      <c r="C19" s="56" t="s">
        <v>27</v>
      </c>
      <c r="D19" s="25" t="s">
        <v>41</v>
      </c>
      <c r="E19" s="53" t="n">
        <v>5000</v>
      </c>
      <c r="F19" s="53" t="n">
        <f aca="false">ROUND(E19/100,0)</f>
        <v>50</v>
      </c>
      <c r="G19" s="53" t="n">
        <f aca="false">ROUND((E19-F19)/100*5,0)</f>
        <v>248</v>
      </c>
      <c r="H19" s="53" t="n">
        <f aca="false">E19-F19-G19</f>
        <v>4702</v>
      </c>
      <c r="I19" s="53"/>
    </row>
    <row r="20" s="153" customFormat="true" ht="24.75" hidden="false" customHeight="true" outlineLevel="0" collapsed="false">
      <c r="A20" s="149"/>
      <c r="B20" s="150" t="s">
        <v>35</v>
      </c>
      <c r="C20" s="151"/>
      <c r="D20" s="151"/>
      <c r="E20" s="33" t="n">
        <f aca="false">SUM(E14:E19)</f>
        <v>243431</v>
      </c>
      <c r="F20" s="62" t="n">
        <f aca="false">SUM(F14:F19)</f>
        <v>2436</v>
      </c>
      <c r="G20" s="62" t="n">
        <f aca="false">SUM(G14:G19)</f>
        <v>12052</v>
      </c>
      <c r="H20" s="62" t="n">
        <f aca="false">SUM(H14:H19)</f>
        <v>228943</v>
      </c>
      <c r="I20" s="62"/>
    </row>
    <row r="21" customFormat="false" ht="17.25" hidden="false" customHeight="true" outlineLevel="0" collapsed="false">
      <c r="A21" s="10" t="s">
        <v>54</v>
      </c>
      <c r="B21" s="145" t="s">
        <v>55</v>
      </c>
      <c r="C21" s="145"/>
      <c r="D21" s="145"/>
      <c r="E21" s="12"/>
      <c r="F21" s="12"/>
      <c r="G21" s="12"/>
      <c r="H21" s="12"/>
      <c r="I21" s="12"/>
    </row>
    <row r="22" s="156" customFormat="true" ht="50.25" hidden="false" customHeight="true" outlineLevel="0" collapsed="false">
      <c r="A22" s="10"/>
      <c r="B22" s="145" t="s">
        <v>92</v>
      </c>
      <c r="C22" s="145"/>
      <c r="D22" s="145"/>
      <c r="E22" s="66"/>
      <c r="F22" s="66"/>
      <c r="G22" s="66"/>
      <c r="H22" s="66"/>
      <c r="I22" s="66"/>
      <c r="J22" s="155"/>
    </row>
    <row r="23" customFormat="false" ht="47.25" hidden="false" customHeight="true" outlineLevel="0" collapsed="false">
      <c r="A23" s="10" t="s">
        <v>57</v>
      </c>
      <c r="B23" s="69" t="s">
        <v>58</v>
      </c>
      <c r="C23" s="25" t="s">
        <v>31</v>
      </c>
      <c r="D23" s="25" t="s">
        <v>32</v>
      </c>
      <c r="E23" s="53" t="n">
        <v>8800</v>
      </c>
      <c r="F23" s="53" t="n">
        <f aca="false">ROUND(E23/100,0)</f>
        <v>88</v>
      </c>
      <c r="G23" s="53" t="n">
        <f aca="false">ROUND((E23-F23)/100*5,0)</f>
        <v>436</v>
      </c>
      <c r="H23" s="53" t="n">
        <f aca="false">E23-F23-G23</f>
        <v>8276</v>
      </c>
      <c r="I23" s="53"/>
    </row>
    <row r="24" customFormat="false" ht="90.75" hidden="false" customHeight="true" outlineLevel="0" collapsed="false">
      <c r="A24" s="10" t="s">
        <v>59</v>
      </c>
      <c r="B24" s="69" t="s">
        <v>60</v>
      </c>
      <c r="C24" s="25" t="s">
        <v>31</v>
      </c>
      <c r="D24" s="25" t="s">
        <v>28</v>
      </c>
      <c r="E24" s="53" t="n">
        <v>0</v>
      </c>
      <c r="F24" s="53" t="n">
        <f aca="false">ROUND(E24/100,0)</f>
        <v>0</v>
      </c>
      <c r="G24" s="53" t="n">
        <f aca="false">ROUND((E24-F24)/100*5,0)</f>
        <v>0</v>
      </c>
      <c r="H24" s="53" t="n">
        <f aca="false">E24-F24-G24</f>
        <v>0</v>
      </c>
      <c r="I24" s="53"/>
    </row>
    <row r="25" customFormat="false" ht="47.25" hidden="false" customHeight="true" outlineLevel="0" collapsed="false">
      <c r="A25" s="10" t="s">
        <v>61</v>
      </c>
      <c r="B25" s="69" t="s">
        <v>62</v>
      </c>
      <c r="C25" s="25" t="s">
        <v>31</v>
      </c>
      <c r="D25" s="25" t="s">
        <v>32</v>
      </c>
      <c r="E25" s="53" t="n">
        <v>12900</v>
      </c>
      <c r="F25" s="53" t="n">
        <f aca="false">E25</f>
        <v>12900</v>
      </c>
      <c r="G25" s="53" t="n">
        <v>0</v>
      </c>
      <c r="H25" s="53" t="n">
        <v>0</v>
      </c>
      <c r="I25" s="53"/>
    </row>
    <row r="26" customFormat="false" ht="16.5" hidden="false" customHeight="false" outlineLevel="0" collapsed="false">
      <c r="A26" s="149"/>
      <c r="B26" s="158" t="s">
        <v>35</v>
      </c>
      <c r="C26" s="65"/>
      <c r="D26" s="65"/>
      <c r="E26" s="62" t="n">
        <v>21700</v>
      </c>
      <c r="F26" s="62" t="n">
        <v>12988</v>
      </c>
      <c r="G26" s="62" t="n">
        <f aca="false">SUM(G23:G24)</f>
        <v>436</v>
      </c>
      <c r="H26" s="62" t="n">
        <f aca="false">SUM(H23:H24)</f>
        <v>8276</v>
      </c>
      <c r="I26" s="62"/>
    </row>
    <row r="27" customFormat="false" ht="47.25" hidden="false" customHeight="true" outlineLevel="0" collapsed="false">
      <c r="A27" s="10" t="s">
        <v>63</v>
      </c>
      <c r="B27" s="161" t="s">
        <v>64</v>
      </c>
      <c r="C27" s="161"/>
      <c r="D27" s="161"/>
      <c r="E27" s="82"/>
      <c r="F27" s="82"/>
      <c r="G27" s="82"/>
      <c r="H27" s="82"/>
      <c r="I27" s="82"/>
    </row>
    <row r="28" s="156" customFormat="true" ht="49.5" hidden="false" customHeight="true" outlineLevel="0" collapsed="false">
      <c r="A28" s="10"/>
      <c r="B28" s="145" t="s">
        <v>65</v>
      </c>
      <c r="C28" s="145"/>
      <c r="D28" s="145"/>
      <c r="E28" s="199"/>
      <c r="F28" s="199"/>
      <c r="G28" s="199"/>
      <c r="H28" s="199"/>
      <c r="I28" s="199"/>
    </row>
    <row r="29" s="156" customFormat="true" ht="99" hidden="false" customHeight="true" outlineLevel="0" collapsed="false">
      <c r="A29" s="10" t="s">
        <v>66</v>
      </c>
      <c r="B29" s="24" t="s">
        <v>67</v>
      </c>
      <c r="C29" s="25" t="s">
        <v>31</v>
      </c>
      <c r="D29" s="25" t="s">
        <v>32</v>
      </c>
      <c r="E29" s="53" t="n">
        <v>2700</v>
      </c>
      <c r="F29" s="53" t="n">
        <f aca="false">ROUND(E29/100,0)</f>
        <v>27</v>
      </c>
      <c r="G29" s="53" t="n">
        <f aca="false">ROUND((E29-F29)/100*5,0)</f>
        <v>134</v>
      </c>
      <c r="H29" s="53" t="n">
        <f aca="false">E29-F29-G29</f>
        <v>2539</v>
      </c>
      <c r="I29" s="53"/>
    </row>
    <row r="30" customFormat="false" ht="93.75" hidden="false" customHeight="true" outlineLevel="0" collapsed="false">
      <c r="A30" s="10" t="s">
        <v>68</v>
      </c>
      <c r="B30" s="24" t="s">
        <v>69</v>
      </c>
      <c r="C30" s="25" t="s">
        <v>70</v>
      </c>
      <c r="D30" s="25" t="s">
        <v>28</v>
      </c>
      <c r="E30" s="53" t="n">
        <v>2000</v>
      </c>
      <c r="F30" s="53" t="n">
        <f aca="false">ROUND(E30/100,0)</f>
        <v>20</v>
      </c>
      <c r="G30" s="53" t="n">
        <f aca="false">ROUND((E30-F30)/100*5,0)</f>
        <v>99</v>
      </c>
      <c r="H30" s="53" t="n">
        <f aca="false">E30-F30-G30</f>
        <v>1881</v>
      </c>
      <c r="I30" s="53"/>
    </row>
    <row r="31" s="153" customFormat="true" ht="26.25" hidden="false" customHeight="true" outlineLevel="0" collapsed="false">
      <c r="A31" s="149"/>
      <c r="B31" s="167" t="s">
        <v>35</v>
      </c>
      <c r="C31" s="151"/>
      <c r="D31" s="151"/>
      <c r="E31" s="62" t="n">
        <f aca="false">SUM(E29:E30)</f>
        <v>4700</v>
      </c>
      <c r="F31" s="62" t="n">
        <f aca="false">SUM(F29:F30)</f>
        <v>47</v>
      </c>
      <c r="G31" s="62" t="n">
        <f aca="false">SUM(G29:G30)</f>
        <v>233</v>
      </c>
      <c r="H31" s="62" t="n">
        <f aca="false">SUM(H29:H30)</f>
        <v>4420</v>
      </c>
      <c r="I31" s="62"/>
    </row>
    <row r="32" customFormat="false" ht="38.25" hidden="false" customHeight="true" outlineLevel="0" collapsed="false">
      <c r="A32" s="10" t="s">
        <v>71</v>
      </c>
      <c r="B32" s="145" t="s">
        <v>72</v>
      </c>
      <c r="C32" s="145"/>
      <c r="D32" s="145"/>
      <c r="E32" s="62"/>
      <c r="F32" s="62"/>
      <c r="G32" s="62"/>
      <c r="H32" s="62"/>
      <c r="I32" s="62"/>
    </row>
    <row r="33" customFormat="false" ht="36.75" hidden="false" customHeight="true" outlineLevel="0" collapsed="false">
      <c r="A33" s="10"/>
      <c r="B33" s="145" t="s">
        <v>73</v>
      </c>
      <c r="C33" s="145"/>
      <c r="D33" s="145"/>
      <c r="E33" s="84"/>
      <c r="F33" s="84"/>
      <c r="G33" s="84"/>
      <c r="H33" s="84"/>
      <c r="I33" s="84"/>
    </row>
    <row r="34" s="156" customFormat="true" ht="96" hidden="false" customHeight="true" outlineLevel="0" collapsed="false">
      <c r="A34" s="10" t="s">
        <v>74</v>
      </c>
      <c r="B34" s="24" t="s">
        <v>75</v>
      </c>
      <c r="C34" s="25" t="s">
        <v>70</v>
      </c>
      <c r="D34" s="25" t="s">
        <v>28</v>
      </c>
      <c r="E34" s="53" t="n">
        <v>11500</v>
      </c>
      <c r="F34" s="53" t="n">
        <f aca="false">ROUND(E34/100,0)</f>
        <v>115</v>
      </c>
      <c r="G34" s="53" t="n">
        <f aca="false">ROUND((E34-F34)/100*5,0)</f>
        <v>569</v>
      </c>
      <c r="H34" s="53" t="n">
        <f aca="false">E34-F34-G34</f>
        <v>10816</v>
      </c>
      <c r="I34" s="53"/>
    </row>
    <row r="35" customFormat="false" ht="111" hidden="false" customHeight="true" outlineLevel="0" collapsed="false">
      <c r="A35" s="10" t="s">
        <v>76</v>
      </c>
      <c r="B35" s="24" t="s">
        <v>77</v>
      </c>
      <c r="C35" s="25" t="s">
        <v>31</v>
      </c>
      <c r="D35" s="25" t="s">
        <v>32</v>
      </c>
      <c r="E35" s="53" t="n">
        <v>250</v>
      </c>
      <c r="F35" s="53" t="n">
        <f aca="false">ROUND(E35/100,0)</f>
        <v>3</v>
      </c>
      <c r="G35" s="53" t="n">
        <f aca="false">ROUND((E35-F35)/100*5,0)</f>
        <v>12</v>
      </c>
      <c r="H35" s="53" t="n">
        <f aca="false">E35-F35-G35</f>
        <v>235</v>
      </c>
      <c r="I35" s="53"/>
    </row>
    <row r="36" customFormat="false" ht="47.25" hidden="false" customHeight="true" outlineLevel="0" collapsed="false">
      <c r="A36" s="10" t="s">
        <v>78</v>
      </c>
      <c r="B36" s="24" t="s">
        <v>79</v>
      </c>
      <c r="C36" s="25" t="s">
        <v>31</v>
      </c>
      <c r="D36" s="25" t="s">
        <v>32</v>
      </c>
      <c r="E36" s="26" t="n">
        <v>1000</v>
      </c>
      <c r="F36" s="53" t="n">
        <f aca="false">ROUND(E36/100,0)</f>
        <v>10</v>
      </c>
      <c r="G36" s="53" t="n">
        <f aca="false">ROUND((E36-F36)/100*5,0)</f>
        <v>50</v>
      </c>
      <c r="H36" s="53" t="n">
        <f aca="false">E36-F36-G36</f>
        <v>940</v>
      </c>
      <c r="I36" s="53"/>
    </row>
    <row r="37" customFormat="false" ht="47.25" hidden="false" customHeight="true" outlineLevel="0" collapsed="false">
      <c r="A37" s="10" t="s">
        <v>80</v>
      </c>
      <c r="B37" s="24" t="s">
        <v>81</v>
      </c>
      <c r="C37" s="25" t="s">
        <v>31</v>
      </c>
      <c r="D37" s="25" t="s">
        <v>32</v>
      </c>
      <c r="E37" s="26" t="n">
        <v>0</v>
      </c>
      <c r="F37" s="53" t="n">
        <v>0</v>
      </c>
      <c r="G37" s="53" t="n">
        <v>0</v>
      </c>
      <c r="H37" s="53" t="n">
        <v>0</v>
      </c>
      <c r="I37" s="53"/>
    </row>
    <row r="38" customFormat="false" ht="47.25" hidden="false" customHeight="true" outlineLevel="0" collapsed="false">
      <c r="A38" s="10" t="s">
        <v>82</v>
      </c>
      <c r="B38" s="24" t="s">
        <v>94</v>
      </c>
      <c r="C38" s="25" t="s">
        <v>31</v>
      </c>
      <c r="D38" s="25" t="s">
        <v>32</v>
      </c>
      <c r="E38" s="53" t="n">
        <v>0</v>
      </c>
      <c r="F38" s="53" t="n">
        <v>0</v>
      </c>
      <c r="G38" s="53" t="n">
        <v>0</v>
      </c>
      <c r="H38" s="53" t="n">
        <v>0</v>
      </c>
      <c r="I38" s="53"/>
    </row>
    <row r="39" customFormat="false" ht="45.75" hidden="false" customHeight="true" outlineLevel="0" collapsed="false">
      <c r="A39" s="10" t="s">
        <v>84</v>
      </c>
      <c r="B39" s="24" t="s">
        <v>85</v>
      </c>
      <c r="C39" s="25" t="s">
        <v>31</v>
      </c>
      <c r="D39" s="25" t="s">
        <v>32</v>
      </c>
      <c r="E39" s="53" t="n">
        <v>0</v>
      </c>
      <c r="F39" s="53" t="n">
        <v>0</v>
      </c>
      <c r="G39" s="53" t="n">
        <v>0</v>
      </c>
      <c r="H39" s="53" t="n">
        <v>0</v>
      </c>
      <c r="I39" s="53"/>
    </row>
    <row r="40" customFormat="false" ht="47.25" hidden="false" customHeight="true" outlineLevel="0" collapsed="false">
      <c r="A40" s="170" t="s">
        <v>86</v>
      </c>
      <c r="B40" s="24" t="s">
        <v>87</v>
      </c>
      <c r="C40" s="25" t="s">
        <v>31</v>
      </c>
      <c r="D40" s="25" t="s">
        <v>32</v>
      </c>
      <c r="E40" s="53" t="n">
        <v>0</v>
      </c>
      <c r="F40" s="53" t="n">
        <v>0</v>
      </c>
      <c r="G40" s="53" t="n">
        <v>0</v>
      </c>
      <c r="H40" s="53" t="n">
        <v>0</v>
      </c>
      <c r="I40" s="53"/>
    </row>
    <row r="41" customFormat="false" ht="47.25" hidden="false" customHeight="true" outlineLevel="0" collapsed="false">
      <c r="A41" s="10" t="s">
        <v>88</v>
      </c>
      <c r="B41" s="24" t="s">
        <v>89</v>
      </c>
      <c r="C41" s="25" t="s">
        <v>31</v>
      </c>
      <c r="D41" s="25" t="s">
        <v>32</v>
      </c>
      <c r="E41" s="53" t="n">
        <v>0</v>
      </c>
      <c r="F41" s="53" t="n">
        <v>0</v>
      </c>
      <c r="G41" s="53" t="n">
        <v>0</v>
      </c>
      <c r="H41" s="53" t="n">
        <v>0</v>
      </c>
      <c r="I41" s="53"/>
    </row>
    <row r="42" customFormat="false" ht="22.5" hidden="false" customHeight="true" outlineLevel="0" collapsed="false">
      <c r="A42" s="149"/>
      <c r="B42" s="158" t="s">
        <v>35</v>
      </c>
      <c r="C42" s="65"/>
      <c r="D42" s="65"/>
      <c r="E42" s="90" t="n">
        <f aca="false">SUM(E34:E41)</f>
        <v>12750</v>
      </c>
      <c r="F42" s="90" t="n">
        <f aca="false">SUM(F34:F41)</f>
        <v>128</v>
      </c>
      <c r="G42" s="90" t="n">
        <f aca="false">SUM(G34:G36)</f>
        <v>631</v>
      </c>
      <c r="H42" s="90" t="n">
        <f aca="false">SUM(H34:H36)</f>
        <v>11991</v>
      </c>
      <c r="I42" s="160"/>
    </row>
    <row r="43" s="156" customFormat="true" ht="23.25" hidden="false" customHeight="true" outlineLevel="0" collapsed="false">
      <c r="A43" s="10"/>
      <c r="B43" s="65" t="s">
        <v>90</v>
      </c>
      <c r="C43" s="141"/>
      <c r="D43" s="141"/>
      <c r="E43" s="33" t="n">
        <f aca="false">E42+E31+E26+E20+E11</f>
        <v>284081</v>
      </c>
      <c r="F43" s="33" t="n">
        <f aca="false">F42+F31+F26+F20+F11</f>
        <v>15614</v>
      </c>
      <c r="G43" s="33" t="n">
        <f aca="false">G42+G31+G26+G20+G11</f>
        <v>13427</v>
      </c>
      <c r="H43" s="33" t="n">
        <f aca="false">H42+H31+H26+H20+H11</f>
        <v>255040</v>
      </c>
      <c r="I43" s="33" t="n">
        <f aca="false">I42+I31+I26+I20+I11</f>
        <v>0</v>
      </c>
    </row>
    <row r="44" s="171" customFormat="true" ht="76.5" hidden="false" customHeight="true" outlineLevel="0" collapsed="false">
      <c r="A44" s="132"/>
      <c r="E44" s="101"/>
      <c r="F44" s="101"/>
      <c r="G44" s="101"/>
      <c r="H44" s="101"/>
      <c r="I44" s="101"/>
    </row>
    <row r="45" customFormat="false" ht="62.25" hidden="false" customHeight="true" outlineLevel="0" collapsed="false">
      <c r="E45" s="109"/>
      <c r="F45" s="109"/>
      <c r="G45" s="109"/>
      <c r="H45" s="109"/>
      <c r="I45" s="109"/>
    </row>
    <row r="46" s="156" customFormat="true" ht="15.75" hidden="false" customHeight="false" outlineLevel="0" collapsed="false">
      <c r="E46" s="195"/>
      <c r="F46" s="195"/>
      <c r="G46" s="195"/>
      <c r="H46" s="195"/>
      <c r="I46" s="195"/>
      <c r="J46" s="34"/>
      <c r="K46" s="34"/>
    </row>
    <row r="47" customFormat="false" ht="22.5" hidden="false" customHeight="true" outlineLevel="0" collapsed="false">
      <c r="E47" s="171"/>
      <c r="F47" s="171"/>
      <c r="G47" s="171"/>
      <c r="H47" s="171"/>
      <c r="I47" s="171"/>
    </row>
    <row r="48" customFormat="false" ht="21" hidden="false" customHeight="true" outlineLevel="0" collapsed="false">
      <c r="E48" s="123"/>
      <c r="F48" s="101"/>
      <c r="G48" s="101"/>
      <c r="H48" s="101"/>
      <c r="I48" s="101"/>
    </row>
    <row r="49" customFormat="false" ht="16.5" hidden="false" customHeight="false" outlineLevel="0" collapsed="false">
      <c r="E49" s="127"/>
      <c r="F49" s="127"/>
      <c r="G49" s="127"/>
      <c r="H49" s="127"/>
      <c r="I49" s="106"/>
    </row>
    <row r="50" customFormat="false" ht="64.5" hidden="false" customHeight="true" outlineLevel="0" collapsed="false">
      <c r="E50" s="109"/>
      <c r="F50" s="109"/>
      <c r="G50" s="109"/>
      <c r="H50" s="109"/>
      <c r="I50" s="109"/>
      <c r="J50" s="156"/>
      <c r="K50" s="156"/>
    </row>
    <row r="51" s="156" customFormat="true" ht="17.25" hidden="false" customHeight="true" outlineLevel="0" collapsed="false">
      <c r="E51" s="127"/>
      <c r="F51" s="127"/>
      <c r="G51" s="127"/>
      <c r="H51" s="127"/>
      <c r="I51" s="127"/>
      <c r="J51" s="34"/>
      <c r="K51" s="34"/>
    </row>
    <row r="52" s="156" customFormat="true" ht="20.25" hidden="true" customHeight="true" outlineLevel="0" collapsed="false">
      <c r="E52" s="179"/>
      <c r="F52" s="179"/>
      <c r="G52" s="179"/>
      <c r="H52" s="179"/>
      <c r="I52" s="179"/>
      <c r="J52" s="180" t="e">
        <f aca="false">#REF!+#REF!+#REF!+#REF!+#REF!+#REF!+#REF!+#REF!</f>
        <v>#REF!</v>
      </c>
      <c r="K52" s="34"/>
    </row>
    <row r="53" s="156" customFormat="true" ht="20.25" hidden="false" customHeight="true" outlineLevel="0" collapsed="false">
      <c r="E53" s="179"/>
      <c r="F53" s="179"/>
      <c r="G53" s="179"/>
      <c r="H53" s="179"/>
      <c r="I53" s="179"/>
    </row>
    <row r="54" customFormat="false" ht="15.75" hidden="false" customHeight="true" outlineLevel="0" collapsed="false">
      <c r="E54" s="171"/>
      <c r="F54" s="171"/>
      <c r="G54" s="171"/>
      <c r="H54" s="171"/>
      <c r="I54" s="171"/>
    </row>
    <row r="55" customFormat="false" ht="15.75" hidden="false" customHeight="false" outlineLevel="0" collapsed="false">
      <c r="E55" s="195"/>
      <c r="F55" s="195"/>
      <c r="G55" s="195"/>
      <c r="H55" s="195"/>
      <c r="I55" s="195"/>
    </row>
    <row r="56" customFormat="false" ht="15.75" hidden="false" customHeight="false" outlineLevel="0" collapsed="false">
      <c r="E56" s="195"/>
      <c r="F56" s="195"/>
      <c r="G56" s="195"/>
      <c r="H56" s="195"/>
      <c r="I56" s="195"/>
    </row>
    <row r="57" customFormat="false" ht="15.75" hidden="false" customHeight="false" outlineLevel="0" collapsed="false">
      <c r="E57" s="195"/>
      <c r="F57" s="195"/>
      <c r="G57" s="195"/>
      <c r="H57" s="195"/>
      <c r="I57" s="195"/>
    </row>
    <row r="58" customFormat="false" ht="15.75" hidden="false" customHeight="false" outlineLevel="0" collapsed="false">
      <c r="E58" s="171"/>
      <c r="F58" s="171"/>
      <c r="G58" s="171"/>
      <c r="H58" s="171"/>
      <c r="I58" s="171"/>
    </row>
    <row r="59" customFormat="false" ht="15.75" hidden="false" customHeight="false" outlineLevel="0" collapsed="false">
      <c r="E59" s="171"/>
      <c r="F59" s="171"/>
      <c r="G59" s="171"/>
      <c r="H59" s="171"/>
      <c r="I59" s="171"/>
    </row>
    <row r="60" customFormat="false" ht="15.75" hidden="false" customHeight="false" outlineLevel="0" collapsed="false">
      <c r="E60" s="171"/>
      <c r="F60" s="171"/>
      <c r="G60" s="171"/>
      <c r="H60" s="171"/>
      <c r="I60" s="171"/>
    </row>
    <row r="61" customFormat="false" ht="15.75" hidden="false" customHeight="false" outlineLevel="0" collapsed="false">
      <c r="E61" s="171"/>
      <c r="F61" s="171"/>
      <c r="G61" s="171"/>
      <c r="H61" s="171"/>
      <c r="I61" s="171"/>
    </row>
    <row r="62" customFormat="false" ht="15.75" hidden="false" customHeight="false" outlineLevel="0" collapsed="false">
      <c r="E62" s="171"/>
      <c r="F62" s="171"/>
      <c r="G62" s="171"/>
      <c r="H62" s="171"/>
      <c r="I62" s="171"/>
    </row>
  </sheetData>
  <mergeCells count="20">
    <mergeCell ref="B1:D1"/>
    <mergeCell ref="A2:A5"/>
    <mergeCell ref="B2:B5"/>
    <mergeCell ref="C2:C5"/>
    <mergeCell ref="D2:D5"/>
    <mergeCell ref="E2:I2"/>
    <mergeCell ref="E3:I3"/>
    <mergeCell ref="E4:E5"/>
    <mergeCell ref="F4:H4"/>
    <mergeCell ref="I4:I5"/>
    <mergeCell ref="B6:D6"/>
    <mergeCell ref="B7:D7"/>
    <mergeCell ref="B12:D12"/>
    <mergeCell ref="B13:D13"/>
    <mergeCell ref="B21:D21"/>
    <mergeCell ref="B22:D22"/>
    <mergeCell ref="B27:D27"/>
    <mergeCell ref="B28:D28"/>
    <mergeCell ref="B32:D32"/>
    <mergeCell ref="B33:D33"/>
  </mergeCells>
  <printOptions headings="false" gridLines="false" gridLinesSet="true" horizontalCentered="false" verticalCentered="false"/>
  <pageMargins left="0.551388888888889" right="0" top="0.24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B3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11" min="5" style="1" width="14.56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A1" s="2"/>
      <c r="B1" s="6" t="s">
        <v>2</v>
      </c>
      <c r="C1" s="6"/>
      <c r="D1" s="6"/>
    </row>
    <row r="2" customFormat="false" ht="21.75" hidden="false" customHeight="true" outlineLevel="0" collapsed="false">
      <c r="A2" s="8" t="s">
        <v>3</v>
      </c>
      <c r="B2" s="9" t="s">
        <v>4</v>
      </c>
      <c r="C2" s="8" t="s">
        <v>5</v>
      </c>
      <c r="D2" s="10" t="s">
        <v>6</v>
      </c>
      <c r="E2" s="12" t="s">
        <v>7</v>
      </c>
      <c r="F2" s="12"/>
      <c r="G2" s="12"/>
      <c r="H2" s="12"/>
      <c r="I2" s="12"/>
    </row>
    <row r="3" customFormat="false" ht="12.75" hidden="false" customHeight="true" outlineLevel="0" collapsed="false">
      <c r="A3" s="8"/>
      <c r="B3" s="9"/>
      <c r="C3" s="9"/>
      <c r="D3" s="10"/>
      <c r="E3" s="12" t="s">
        <v>12</v>
      </c>
      <c r="F3" s="12"/>
      <c r="G3" s="12"/>
      <c r="H3" s="12"/>
      <c r="I3" s="12"/>
    </row>
    <row r="4" customFormat="false" ht="15.75" hidden="false" customHeight="true" outlineLevel="0" collapsed="false">
      <c r="A4" s="8"/>
      <c r="B4" s="9"/>
      <c r="C4" s="9"/>
      <c r="D4" s="10"/>
      <c r="E4" s="12" t="s">
        <v>15</v>
      </c>
      <c r="F4" s="12" t="s">
        <v>16</v>
      </c>
      <c r="G4" s="12"/>
      <c r="H4" s="12"/>
      <c r="I4" s="10" t="s">
        <v>17</v>
      </c>
    </row>
    <row r="5" customFormat="false" ht="21" hidden="false" customHeight="true" outlineLevel="0" collapsed="false">
      <c r="A5" s="8"/>
      <c r="B5" s="9"/>
      <c r="C5" s="9"/>
      <c r="D5" s="10"/>
      <c r="E5" s="10"/>
      <c r="F5" s="10" t="s">
        <v>18</v>
      </c>
      <c r="G5" s="10" t="s">
        <v>19</v>
      </c>
      <c r="H5" s="10" t="s">
        <v>20</v>
      </c>
      <c r="I5" s="10"/>
    </row>
    <row r="6" customFormat="false" ht="18" hidden="false" customHeight="true" outlineLevel="0" collapsed="false">
      <c r="A6" s="8" t="s">
        <v>22</v>
      </c>
      <c r="B6" s="20" t="s">
        <v>23</v>
      </c>
      <c r="C6" s="20"/>
      <c r="D6" s="20"/>
      <c r="E6" s="10"/>
      <c r="F6" s="10"/>
      <c r="G6" s="10"/>
      <c r="H6" s="10"/>
      <c r="I6" s="10"/>
    </row>
    <row r="7" customFormat="false" ht="53.25" hidden="false" customHeight="true" outlineLevel="0" collapsed="false">
      <c r="A7" s="8"/>
      <c r="B7" s="20" t="s">
        <v>24</v>
      </c>
      <c r="C7" s="20"/>
      <c r="D7" s="20"/>
      <c r="E7" s="198"/>
      <c r="F7" s="198"/>
      <c r="G7" s="198"/>
      <c r="H7" s="198"/>
      <c r="I7" s="198"/>
    </row>
    <row r="8" customFormat="false" ht="91.5" hidden="false" customHeight="true" outlineLevel="0" collapsed="false">
      <c r="A8" s="8" t="s">
        <v>25</v>
      </c>
      <c r="B8" s="24" t="s">
        <v>26</v>
      </c>
      <c r="C8" s="25" t="s">
        <v>27</v>
      </c>
      <c r="D8" s="25" t="s">
        <v>28</v>
      </c>
      <c r="E8" s="30" t="n">
        <v>1000</v>
      </c>
      <c r="F8" s="30" t="n">
        <f aca="false">ROUND(E8/100,0)</f>
        <v>10</v>
      </c>
      <c r="G8" s="30" t="n">
        <f aca="false">ROUND((E8-F8)/100*5,0)</f>
        <v>50</v>
      </c>
      <c r="H8" s="30" t="n">
        <f aca="false">E8-F8-G8</f>
        <v>940</v>
      </c>
      <c r="I8" s="31"/>
    </row>
    <row r="9" s="34" customFormat="true" ht="114.75" hidden="false" customHeight="true" outlineLevel="0" collapsed="false">
      <c r="A9" s="8" t="s">
        <v>29</v>
      </c>
      <c r="B9" s="24" t="s">
        <v>30</v>
      </c>
      <c r="C9" s="25" t="s">
        <v>31</v>
      </c>
      <c r="D9" s="25" t="s">
        <v>32</v>
      </c>
      <c r="E9" s="30" t="n">
        <v>500</v>
      </c>
      <c r="F9" s="30" t="n">
        <f aca="false">ROUND(E9/100,0)</f>
        <v>5</v>
      </c>
      <c r="G9" s="30" t="n">
        <f aca="false">ROUND((E9-F9)/100*5,0)</f>
        <v>25</v>
      </c>
      <c r="H9" s="30" t="n">
        <f aca="false">E9-F9-G9</f>
        <v>470</v>
      </c>
      <c r="I9" s="31"/>
    </row>
    <row r="10" customFormat="false" ht="49.5" hidden="false" customHeight="true" outlineLevel="0" collapsed="false">
      <c r="A10" s="8" t="s">
        <v>33</v>
      </c>
      <c r="B10" s="24" t="s">
        <v>34</v>
      </c>
      <c r="C10" s="25" t="s">
        <v>31</v>
      </c>
      <c r="D10" s="25" t="s">
        <v>32</v>
      </c>
      <c r="E10" s="30" t="n">
        <v>0</v>
      </c>
      <c r="F10" s="30" t="n">
        <v>0</v>
      </c>
      <c r="G10" s="30" t="n">
        <v>0</v>
      </c>
      <c r="H10" s="30" t="n">
        <v>0</v>
      </c>
      <c r="I10" s="31"/>
    </row>
    <row r="11" s="39" customFormat="true" ht="18.75" hidden="false" customHeight="true" outlineLevel="0" collapsed="false">
      <c r="A11" s="37"/>
      <c r="B11" s="38" t="s">
        <v>35</v>
      </c>
      <c r="E11" s="200" t="n">
        <f aca="false">SUM(E8:E10)</f>
        <v>1500</v>
      </c>
      <c r="F11" s="200" t="n">
        <f aca="false">SUM(F8:F10)</f>
        <v>15</v>
      </c>
      <c r="G11" s="200" t="n">
        <f aca="false">SUM(G8:G10)</f>
        <v>75</v>
      </c>
      <c r="H11" s="200" t="n">
        <f aca="false">SUM(H8:H10)</f>
        <v>1410</v>
      </c>
      <c r="I11" s="200"/>
    </row>
    <row r="12" customFormat="false" ht="34.5" hidden="false" customHeight="true" outlineLevel="0" collapsed="false">
      <c r="A12" s="8" t="s">
        <v>36</v>
      </c>
      <c r="B12" s="44" t="s">
        <v>37</v>
      </c>
      <c r="C12" s="44"/>
      <c r="D12" s="44"/>
      <c r="E12" s="10"/>
      <c r="F12" s="10"/>
      <c r="G12" s="10"/>
      <c r="H12" s="10"/>
      <c r="I12" s="10"/>
    </row>
    <row r="13" customFormat="false" ht="63.75" hidden="false" customHeight="true" outlineLevel="0" collapsed="false">
      <c r="A13" s="8"/>
      <c r="B13" s="49" t="s">
        <v>38</v>
      </c>
      <c r="C13" s="49"/>
      <c r="D13" s="49"/>
      <c r="E13" s="198"/>
      <c r="F13" s="198"/>
      <c r="G13" s="198"/>
      <c r="H13" s="198"/>
      <c r="I13" s="198"/>
    </row>
    <row r="14" customFormat="false" ht="77.25" hidden="false" customHeight="true" outlineLevel="0" collapsed="false">
      <c r="A14" s="8" t="s">
        <v>39</v>
      </c>
      <c r="B14" s="51" t="s">
        <v>40</v>
      </c>
      <c r="C14" s="25" t="s">
        <v>27</v>
      </c>
      <c r="D14" s="25" t="s">
        <v>41</v>
      </c>
      <c r="E14" s="26" t="n">
        <v>211331</v>
      </c>
      <c r="F14" s="53" t="n">
        <v>2115</v>
      </c>
      <c r="G14" s="53" t="n">
        <v>10463</v>
      </c>
      <c r="H14" s="53" t="n">
        <v>198753</v>
      </c>
      <c r="I14" s="53"/>
    </row>
    <row r="15" customFormat="false" ht="130.5" hidden="false" customHeight="true" outlineLevel="0" collapsed="false">
      <c r="A15" s="8" t="s">
        <v>42</v>
      </c>
      <c r="B15" s="51" t="s">
        <v>43</v>
      </c>
      <c r="C15" s="25" t="s">
        <v>27</v>
      </c>
      <c r="D15" s="25" t="s">
        <v>44</v>
      </c>
      <c r="E15" s="53" t="n">
        <v>0</v>
      </c>
      <c r="F15" s="53" t="n">
        <v>0</v>
      </c>
      <c r="G15" s="53" t="n">
        <v>0</v>
      </c>
      <c r="H15" s="53" t="n">
        <v>0</v>
      </c>
      <c r="I15" s="53"/>
    </row>
    <row r="16" customFormat="false" ht="77.25" hidden="false" customHeight="true" outlineLevel="0" collapsed="false">
      <c r="A16" s="8" t="s">
        <v>45</v>
      </c>
      <c r="B16" s="69" t="s">
        <v>46</v>
      </c>
      <c r="C16" s="56" t="s">
        <v>27</v>
      </c>
      <c r="D16" s="25" t="s">
        <v>47</v>
      </c>
      <c r="E16" s="53" t="n">
        <v>0</v>
      </c>
      <c r="F16" s="53" t="n">
        <f aca="false">E16*0.01</f>
        <v>0</v>
      </c>
      <c r="G16" s="53" t="n">
        <f aca="false">E16*0.04</f>
        <v>0</v>
      </c>
      <c r="H16" s="53" t="n">
        <f aca="false">E16*0.95</f>
        <v>0</v>
      </c>
      <c r="I16" s="53"/>
    </row>
    <row r="17" s="34" customFormat="true" ht="114" hidden="false" customHeight="true" outlineLevel="0" collapsed="false">
      <c r="A17" s="10" t="s">
        <v>48</v>
      </c>
      <c r="B17" s="24" t="s">
        <v>49</v>
      </c>
      <c r="C17" s="25" t="s">
        <v>27</v>
      </c>
      <c r="D17" s="25" t="s">
        <v>44</v>
      </c>
      <c r="E17" s="53" t="n">
        <v>0</v>
      </c>
      <c r="F17" s="53" t="n">
        <v>0</v>
      </c>
      <c r="G17" s="53" t="n">
        <v>0</v>
      </c>
      <c r="H17" s="53" t="n">
        <v>0</v>
      </c>
      <c r="I17" s="53"/>
    </row>
    <row r="18" customFormat="false" ht="111.75" hidden="false" customHeight="true" outlineLevel="0" collapsed="false">
      <c r="A18" s="8" t="s">
        <v>50</v>
      </c>
      <c r="B18" s="55" t="s">
        <v>51</v>
      </c>
      <c r="C18" s="56" t="s">
        <v>27</v>
      </c>
      <c r="D18" s="25" t="s">
        <v>41</v>
      </c>
      <c r="E18" s="53" t="n">
        <v>27100</v>
      </c>
      <c r="F18" s="53" t="n">
        <f aca="false">ROUND(E18/100,0)</f>
        <v>271</v>
      </c>
      <c r="G18" s="53" t="n">
        <f aca="false">ROUND((E18-F18)/100*5,0)</f>
        <v>1341</v>
      </c>
      <c r="H18" s="53" t="n">
        <f aca="false">E18-F18-G18</f>
        <v>25488</v>
      </c>
      <c r="I18" s="53"/>
    </row>
    <row r="19" customFormat="false" ht="114" hidden="false" customHeight="true" outlineLevel="0" collapsed="false">
      <c r="A19" s="8" t="s">
        <v>52</v>
      </c>
      <c r="B19" s="55" t="s">
        <v>53</v>
      </c>
      <c r="C19" s="56" t="s">
        <v>27</v>
      </c>
      <c r="D19" s="25" t="s">
        <v>41</v>
      </c>
      <c r="E19" s="53" t="n">
        <v>5000</v>
      </c>
      <c r="F19" s="53" t="n">
        <f aca="false">ROUND(E19/100,0)</f>
        <v>50</v>
      </c>
      <c r="G19" s="53" t="n">
        <f aca="false">ROUND((E19-F19)/100*5,0)</f>
        <v>248</v>
      </c>
      <c r="H19" s="53" t="n">
        <f aca="false">E19-F19-G19</f>
        <v>4702</v>
      </c>
      <c r="I19" s="53"/>
    </row>
    <row r="20" s="63" customFormat="true" ht="24.75" hidden="false" customHeight="true" outlineLevel="0" collapsed="false">
      <c r="A20" s="58"/>
      <c r="B20" s="59" t="s">
        <v>35</v>
      </c>
      <c r="C20" s="60"/>
      <c r="D20" s="60"/>
      <c r="E20" s="33" t="n">
        <f aca="false">SUM(E14:E19)</f>
        <v>243431</v>
      </c>
      <c r="F20" s="62" t="n">
        <f aca="false">SUM(F14:F19)</f>
        <v>2436</v>
      </c>
      <c r="G20" s="62" t="n">
        <f aca="false">SUM(G14:G19)</f>
        <v>12052</v>
      </c>
      <c r="H20" s="62" t="n">
        <f aca="false">SUM(H14:H19)</f>
        <v>228943</v>
      </c>
      <c r="I20" s="62"/>
    </row>
    <row r="21" customFormat="false" ht="17.25" hidden="false" customHeight="true" outlineLevel="0" collapsed="false">
      <c r="A21" s="8" t="s">
        <v>54</v>
      </c>
      <c r="B21" s="44" t="s">
        <v>55</v>
      </c>
      <c r="C21" s="44"/>
      <c r="D21" s="44"/>
      <c r="E21" s="9"/>
      <c r="F21" s="9"/>
      <c r="G21" s="9"/>
      <c r="H21" s="9"/>
      <c r="I21" s="9"/>
    </row>
    <row r="22" s="68" customFormat="true" ht="50.25" hidden="false" customHeight="true" outlineLevel="0" collapsed="false">
      <c r="A22" s="8"/>
      <c r="B22" s="44" t="s">
        <v>92</v>
      </c>
      <c r="C22" s="44"/>
      <c r="D22" s="44"/>
      <c r="E22" s="201"/>
      <c r="F22" s="201"/>
      <c r="G22" s="201"/>
      <c r="H22" s="201"/>
      <c r="I22" s="201"/>
      <c r="J22" s="67"/>
    </row>
    <row r="23" customFormat="false" ht="47.25" hidden="false" customHeight="true" outlineLevel="0" collapsed="false">
      <c r="A23" s="10" t="s">
        <v>57</v>
      </c>
      <c r="B23" s="69" t="s">
        <v>58</v>
      </c>
      <c r="C23" s="25" t="s">
        <v>31</v>
      </c>
      <c r="D23" s="25" t="s">
        <v>32</v>
      </c>
      <c r="E23" s="53" t="n">
        <v>9100</v>
      </c>
      <c r="F23" s="53" t="n">
        <f aca="false">ROUND(E23/100,0)</f>
        <v>91</v>
      </c>
      <c r="G23" s="53" t="n">
        <f aca="false">ROUND((E23-F23)/100*5,0)</f>
        <v>450</v>
      </c>
      <c r="H23" s="53" t="n">
        <f aca="false">E23-F23-G23</f>
        <v>8559</v>
      </c>
      <c r="I23" s="53"/>
    </row>
    <row r="24" customFormat="false" ht="90.75" hidden="false" customHeight="true" outlineLevel="0" collapsed="false">
      <c r="A24" s="8" t="s">
        <v>59</v>
      </c>
      <c r="B24" s="55" t="s">
        <v>60</v>
      </c>
      <c r="C24" s="25" t="s">
        <v>31</v>
      </c>
      <c r="D24" s="25" t="s">
        <v>28</v>
      </c>
      <c r="E24" s="53" t="n">
        <v>0</v>
      </c>
      <c r="F24" s="53" t="n">
        <v>0</v>
      </c>
      <c r="G24" s="53" t="n">
        <f aca="false">E24*0.04</f>
        <v>0</v>
      </c>
      <c r="H24" s="53" t="n">
        <f aca="false">E24*0.95</f>
        <v>0</v>
      </c>
      <c r="I24" s="53"/>
    </row>
    <row r="25" customFormat="false" ht="48.75" hidden="false" customHeight="true" outlineLevel="0" collapsed="false">
      <c r="A25" s="8" t="s">
        <v>61</v>
      </c>
      <c r="B25" s="55" t="s">
        <v>62</v>
      </c>
      <c r="C25" s="25" t="s">
        <v>31</v>
      </c>
      <c r="D25" s="25" t="s">
        <v>32</v>
      </c>
      <c r="E25" s="53" t="n">
        <v>12900</v>
      </c>
      <c r="F25" s="53" t="n">
        <f aca="false">E25</f>
        <v>12900</v>
      </c>
      <c r="G25" s="53" t="n">
        <v>0</v>
      </c>
      <c r="H25" s="53" t="n">
        <v>0</v>
      </c>
      <c r="I25" s="53"/>
    </row>
    <row r="26" s="34" customFormat="true" ht="16.5" hidden="false" customHeight="false" outlineLevel="0" collapsed="false">
      <c r="A26" s="58"/>
      <c r="B26" s="71" t="s">
        <v>35</v>
      </c>
      <c r="C26" s="72"/>
      <c r="D26" s="72"/>
      <c r="E26" s="62" t="n">
        <v>22000</v>
      </c>
      <c r="F26" s="62" t="n">
        <v>12991</v>
      </c>
      <c r="G26" s="62" t="n">
        <f aca="false">SUM(G23:G24)</f>
        <v>450</v>
      </c>
      <c r="H26" s="62" t="n">
        <f aca="false">SUM(H23:H24)</f>
        <v>8559</v>
      </c>
      <c r="I26" s="62"/>
    </row>
    <row r="27" customFormat="false" ht="47.25" hidden="false" customHeight="true" outlineLevel="0" collapsed="false">
      <c r="A27" s="8" t="s">
        <v>63</v>
      </c>
      <c r="B27" s="75" t="s">
        <v>64</v>
      </c>
      <c r="C27" s="75"/>
      <c r="D27" s="75"/>
      <c r="E27" s="202"/>
      <c r="F27" s="202"/>
      <c r="G27" s="202"/>
      <c r="H27" s="202"/>
      <c r="I27" s="202"/>
    </row>
    <row r="28" s="68" customFormat="true" ht="49.5" hidden="false" customHeight="true" outlineLevel="0" collapsed="false">
      <c r="A28" s="8"/>
      <c r="B28" s="44" t="s">
        <v>65</v>
      </c>
      <c r="C28" s="44"/>
      <c r="D28" s="44"/>
      <c r="E28" s="199"/>
      <c r="F28" s="199"/>
      <c r="G28" s="199"/>
      <c r="H28" s="199"/>
      <c r="I28" s="199"/>
    </row>
    <row r="29" s="68" customFormat="true" ht="99" hidden="false" customHeight="true" outlineLevel="0" collapsed="false">
      <c r="A29" s="8" t="s">
        <v>66</v>
      </c>
      <c r="B29" s="24" t="s">
        <v>67</v>
      </c>
      <c r="C29" s="25" t="s">
        <v>31</v>
      </c>
      <c r="D29" s="25" t="s">
        <v>32</v>
      </c>
      <c r="E29" s="53" t="n">
        <v>2800</v>
      </c>
      <c r="F29" s="53" t="n">
        <f aca="false">ROUND(E29/100,0)</f>
        <v>28</v>
      </c>
      <c r="G29" s="53" t="n">
        <f aca="false">ROUND((E29-F29)/100*5,0)</f>
        <v>139</v>
      </c>
      <c r="H29" s="53" t="n">
        <f aca="false">E29-F29-G29</f>
        <v>2633</v>
      </c>
      <c r="I29" s="53"/>
    </row>
    <row r="30" customFormat="false" ht="93.75" hidden="false" customHeight="true" outlineLevel="0" collapsed="false">
      <c r="A30" s="8" t="s">
        <v>68</v>
      </c>
      <c r="B30" s="24" t="s">
        <v>69</v>
      </c>
      <c r="C30" s="25" t="s">
        <v>70</v>
      </c>
      <c r="D30" s="25" t="s">
        <v>28</v>
      </c>
      <c r="E30" s="53" t="n">
        <v>2500</v>
      </c>
      <c r="F30" s="53" t="n">
        <f aca="false">ROUND(E30/100,0)</f>
        <v>25</v>
      </c>
      <c r="G30" s="53" t="n">
        <f aca="false">ROUND((E30-F30)/100*5,0)</f>
        <v>124</v>
      </c>
      <c r="H30" s="53" t="n">
        <f aca="false">E30-F30-G30</f>
        <v>2351</v>
      </c>
      <c r="I30" s="53"/>
    </row>
    <row r="31" s="63" customFormat="true" ht="26.25" hidden="false" customHeight="true" outlineLevel="0" collapsed="false">
      <c r="A31" s="58"/>
      <c r="B31" s="87" t="s">
        <v>35</v>
      </c>
      <c r="C31" s="60"/>
      <c r="D31" s="60"/>
      <c r="E31" s="62" t="n">
        <f aca="false">SUM(E29:E30)</f>
        <v>5300</v>
      </c>
      <c r="F31" s="62" t="n">
        <f aca="false">SUM(F29:F30)</f>
        <v>53</v>
      </c>
      <c r="G31" s="62" t="n">
        <f aca="false">SUM(G29:G30)</f>
        <v>263</v>
      </c>
      <c r="H31" s="62" t="n">
        <f aca="false">SUM(H29:H30)</f>
        <v>4984</v>
      </c>
      <c r="I31" s="62"/>
    </row>
    <row r="32" customFormat="false" ht="38.25" hidden="false" customHeight="true" outlineLevel="0" collapsed="false">
      <c r="A32" s="8" t="s">
        <v>71</v>
      </c>
      <c r="B32" s="44" t="s">
        <v>72</v>
      </c>
      <c r="C32" s="44"/>
      <c r="D32" s="44"/>
      <c r="E32" s="62"/>
      <c r="F32" s="62"/>
      <c r="G32" s="62"/>
      <c r="H32" s="62"/>
      <c r="I32" s="62"/>
    </row>
    <row r="33" customFormat="false" ht="36.75" hidden="false" customHeight="true" outlineLevel="0" collapsed="false">
      <c r="A33" s="8"/>
      <c r="B33" s="44" t="s">
        <v>73</v>
      </c>
      <c r="C33" s="44"/>
      <c r="D33" s="44"/>
      <c r="E33" s="84"/>
      <c r="F33" s="84"/>
      <c r="G33" s="84"/>
      <c r="H33" s="84"/>
      <c r="I33" s="84"/>
    </row>
    <row r="34" s="68" customFormat="true" ht="96" hidden="false" customHeight="true" outlineLevel="0" collapsed="false">
      <c r="A34" s="8" t="s">
        <v>74</v>
      </c>
      <c r="B34" s="51" t="s">
        <v>75</v>
      </c>
      <c r="C34" s="25" t="s">
        <v>70</v>
      </c>
      <c r="D34" s="25" t="s">
        <v>28</v>
      </c>
      <c r="E34" s="53" t="n">
        <v>11500</v>
      </c>
      <c r="F34" s="53" t="n">
        <f aca="false">ROUND(E34/100,0)</f>
        <v>115</v>
      </c>
      <c r="G34" s="53" t="n">
        <f aca="false">ROUND((E34-F34)/100*5,0)</f>
        <v>569</v>
      </c>
      <c r="H34" s="53" t="n">
        <f aca="false">E34-F34-G34</f>
        <v>10816</v>
      </c>
      <c r="I34" s="53"/>
    </row>
    <row r="35" customFormat="false" ht="111" hidden="false" customHeight="true" outlineLevel="0" collapsed="false">
      <c r="A35" s="8" t="s">
        <v>76</v>
      </c>
      <c r="B35" s="24" t="s">
        <v>77</v>
      </c>
      <c r="C35" s="25" t="s">
        <v>31</v>
      </c>
      <c r="D35" s="25" t="s">
        <v>32</v>
      </c>
      <c r="E35" s="53" t="n">
        <v>280</v>
      </c>
      <c r="F35" s="53" t="n">
        <f aca="false">ROUND(E35/100,0)</f>
        <v>3</v>
      </c>
      <c r="G35" s="53" t="n">
        <f aca="false">ROUND((E35-F35)/100*5,0)</f>
        <v>14</v>
      </c>
      <c r="H35" s="53" t="n">
        <f aca="false">E35-F35-G35</f>
        <v>263</v>
      </c>
      <c r="I35" s="53"/>
    </row>
    <row r="36" customFormat="false" ht="47.25" hidden="false" customHeight="true" outlineLevel="0" collapsed="false">
      <c r="A36" s="8" t="s">
        <v>78</v>
      </c>
      <c r="B36" s="51" t="s">
        <v>79</v>
      </c>
      <c r="C36" s="25" t="s">
        <v>31</v>
      </c>
      <c r="D36" s="25" t="s">
        <v>32</v>
      </c>
      <c r="E36" s="26" t="n">
        <v>1000</v>
      </c>
      <c r="F36" s="53" t="n">
        <f aca="false">ROUND(E36/100,0)</f>
        <v>10</v>
      </c>
      <c r="G36" s="53" t="n">
        <f aca="false">ROUND((E36-F36)/100*5,0)</f>
        <v>50</v>
      </c>
      <c r="H36" s="53" t="n">
        <f aca="false">E36-F36-G36</f>
        <v>940</v>
      </c>
      <c r="I36" s="53"/>
    </row>
    <row r="37" customFormat="false" ht="47.25" hidden="false" customHeight="true" outlineLevel="0" collapsed="false">
      <c r="A37" s="8" t="s">
        <v>80</v>
      </c>
      <c r="B37" s="51" t="s">
        <v>81</v>
      </c>
      <c r="C37" s="25" t="s">
        <v>31</v>
      </c>
      <c r="D37" s="25" t="s">
        <v>32</v>
      </c>
      <c r="E37" s="26" t="n">
        <v>0</v>
      </c>
      <c r="F37" s="96" t="n">
        <v>0</v>
      </c>
      <c r="G37" s="53" t="n">
        <v>0</v>
      </c>
      <c r="H37" s="53" t="n">
        <v>0</v>
      </c>
      <c r="I37" s="53"/>
    </row>
    <row r="38" customFormat="false" ht="47.25" hidden="false" customHeight="true" outlineLevel="0" collapsed="false">
      <c r="A38" s="8" t="s">
        <v>82</v>
      </c>
      <c r="B38" s="51" t="s">
        <v>94</v>
      </c>
      <c r="C38" s="25" t="s">
        <v>31</v>
      </c>
      <c r="D38" s="25" t="s">
        <v>32</v>
      </c>
      <c r="E38" s="53" t="n">
        <v>0</v>
      </c>
      <c r="F38" s="53" t="n">
        <v>0</v>
      </c>
      <c r="G38" s="53" t="n">
        <v>0</v>
      </c>
      <c r="H38" s="53" t="n">
        <v>0</v>
      </c>
      <c r="I38" s="53"/>
    </row>
    <row r="39" customFormat="false" ht="47.25" hidden="false" customHeight="true" outlineLevel="0" collapsed="false">
      <c r="A39" s="8" t="s">
        <v>84</v>
      </c>
      <c r="B39" s="51" t="s">
        <v>85</v>
      </c>
      <c r="C39" s="25" t="s">
        <v>31</v>
      </c>
      <c r="D39" s="25" t="s">
        <v>32</v>
      </c>
      <c r="E39" s="53" t="n">
        <v>0</v>
      </c>
      <c r="F39" s="53" t="n">
        <v>0</v>
      </c>
      <c r="G39" s="53" t="n">
        <v>0</v>
      </c>
      <c r="H39" s="53" t="n">
        <v>0</v>
      </c>
      <c r="I39" s="53"/>
    </row>
    <row r="40" customFormat="false" ht="47.25" hidden="false" customHeight="true" outlineLevel="0" collapsed="false">
      <c r="A40" s="95" t="s">
        <v>86</v>
      </c>
      <c r="B40" s="24" t="s">
        <v>87</v>
      </c>
      <c r="C40" s="25" t="s">
        <v>31</v>
      </c>
      <c r="D40" s="25" t="s">
        <v>32</v>
      </c>
      <c r="E40" s="53" t="n">
        <v>0</v>
      </c>
      <c r="F40" s="53" t="n">
        <v>0</v>
      </c>
      <c r="G40" s="53" t="n">
        <v>0</v>
      </c>
      <c r="H40" s="53" t="n">
        <v>0</v>
      </c>
      <c r="I40" s="53"/>
    </row>
    <row r="41" customFormat="false" ht="47.25" hidden="false" customHeight="true" outlineLevel="0" collapsed="false">
      <c r="A41" s="8" t="s">
        <v>88</v>
      </c>
      <c r="B41" s="51" t="s">
        <v>89</v>
      </c>
      <c r="C41" s="25" t="s">
        <v>31</v>
      </c>
      <c r="D41" s="25" t="s">
        <v>32</v>
      </c>
      <c r="E41" s="53" t="n">
        <v>0</v>
      </c>
      <c r="F41" s="53" t="n">
        <v>0</v>
      </c>
      <c r="G41" s="53" t="n">
        <v>0</v>
      </c>
      <c r="H41" s="53" t="n">
        <v>0</v>
      </c>
      <c r="I41" s="53"/>
    </row>
    <row r="42" customFormat="false" ht="22.5" hidden="false" customHeight="true" outlineLevel="0" collapsed="false">
      <c r="A42" s="58"/>
      <c r="B42" s="71" t="s">
        <v>35</v>
      </c>
      <c r="C42" s="72"/>
      <c r="D42" s="72"/>
      <c r="E42" s="203" t="n">
        <f aca="false">SUM(E34:E41)</f>
        <v>12780</v>
      </c>
      <c r="F42" s="203" t="n">
        <f aca="false">SUM(F34:F41)</f>
        <v>128</v>
      </c>
      <c r="G42" s="203" t="n">
        <f aca="false">SUM(G34:G36)</f>
        <v>633</v>
      </c>
      <c r="H42" s="203" t="n">
        <f aca="false">SUM(H34:H36)</f>
        <v>12019</v>
      </c>
      <c r="I42" s="204"/>
    </row>
    <row r="43" s="68" customFormat="true" ht="23.25" hidden="false" customHeight="true" outlineLevel="0" collapsed="false">
      <c r="A43" s="8"/>
      <c r="B43" s="72" t="s">
        <v>90</v>
      </c>
      <c r="C43" s="18"/>
      <c r="D43" s="18"/>
      <c r="E43" s="205" t="n">
        <f aca="false">E42+E31+E26+E20+E11</f>
        <v>285011</v>
      </c>
      <c r="F43" s="205" t="n">
        <f aca="false">F42+F31+F26+F20+F11</f>
        <v>15623</v>
      </c>
      <c r="G43" s="205" t="n">
        <f aca="false">G42+G31+G26+G20+G11</f>
        <v>13473</v>
      </c>
      <c r="H43" s="205" t="n">
        <f aca="false">H42+H31+H26+H20+H11</f>
        <v>255915</v>
      </c>
      <c r="I43" s="205" t="n">
        <f aca="false">I42+I31+I26+I20+I11</f>
        <v>0</v>
      </c>
    </row>
    <row r="44" s="97" customFormat="true" ht="76.5" hidden="false" customHeight="true" outlineLevel="0" collapsed="false">
      <c r="A44" s="3"/>
      <c r="E44" s="101"/>
      <c r="F44" s="101"/>
      <c r="G44" s="101"/>
      <c r="H44" s="101"/>
      <c r="I44" s="101"/>
    </row>
    <row r="45" customFormat="false" ht="62.25" hidden="false" customHeight="true" outlineLevel="0" collapsed="false">
      <c r="E45" s="109"/>
      <c r="F45" s="109"/>
      <c r="G45" s="109"/>
      <c r="H45" s="109"/>
      <c r="I45" s="109"/>
    </row>
    <row r="46" s="68" customFormat="true" ht="15.75" hidden="false" customHeight="false" outlineLevel="0" collapsed="false">
      <c r="E46" s="104"/>
      <c r="F46" s="104"/>
      <c r="G46" s="104"/>
      <c r="H46" s="104"/>
      <c r="I46" s="104"/>
      <c r="J46" s="1"/>
      <c r="K46" s="1"/>
    </row>
    <row r="47" customFormat="false" ht="22.5" hidden="false" customHeight="true" outlineLevel="0" collapsed="false">
      <c r="E47" s="97"/>
      <c r="F47" s="97"/>
      <c r="G47" s="97"/>
      <c r="H47" s="97"/>
      <c r="I47" s="97"/>
    </row>
    <row r="48" customFormat="false" ht="21" hidden="false" customHeight="true" outlineLevel="0" collapsed="false">
      <c r="E48" s="123"/>
      <c r="F48" s="101"/>
      <c r="G48" s="101"/>
      <c r="H48" s="101"/>
      <c r="I48" s="101"/>
    </row>
    <row r="49" customFormat="false" ht="16.5" hidden="false" customHeight="false" outlineLevel="0" collapsed="false">
      <c r="E49" s="127"/>
      <c r="F49" s="127"/>
      <c r="G49" s="127"/>
      <c r="H49" s="127"/>
      <c r="I49" s="106"/>
    </row>
    <row r="50" customFormat="false" ht="64.5" hidden="false" customHeight="true" outlineLevel="0" collapsed="false">
      <c r="E50" s="109"/>
      <c r="F50" s="109"/>
      <c r="G50" s="109"/>
      <c r="H50" s="109"/>
      <c r="I50" s="109"/>
      <c r="J50" s="68"/>
      <c r="K50" s="68"/>
    </row>
    <row r="51" s="68" customFormat="true" ht="17.25" hidden="false" customHeight="true" outlineLevel="0" collapsed="false">
      <c r="E51" s="128"/>
      <c r="F51" s="128"/>
      <c r="G51" s="128"/>
      <c r="H51" s="128"/>
      <c r="I51" s="128"/>
      <c r="J51" s="1"/>
      <c r="K51" s="1"/>
    </row>
    <row r="52" s="68" customFormat="true" ht="20.25" hidden="true" customHeight="true" outlineLevel="0" collapsed="false">
      <c r="E52" s="115"/>
      <c r="F52" s="115"/>
      <c r="G52" s="115"/>
      <c r="H52" s="115"/>
      <c r="I52" s="115"/>
      <c r="J52" s="129" t="e">
        <f aca="false">#REF!+#REF!+#REF!+#REF!+#REF!+#REF!+#REF!+#REF!</f>
        <v>#REF!</v>
      </c>
      <c r="K52" s="1"/>
    </row>
    <row r="53" s="68" customFormat="true" ht="20.25" hidden="false" customHeight="true" outlineLevel="0" collapsed="false">
      <c r="E53" s="115"/>
      <c r="F53" s="115"/>
      <c r="G53" s="115"/>
      <c r="H53" s="115"/>
      <c r="I53" s="115"/>
    </row>
    <row r="54" customFormat="false" ht="15.75" hidden="false" customHeight="true" outlineLevel="0" collapsed="false">
      <c r="E54" s="97"/>
      <c r="F54" s="97"/>
      <c r="G54" s="97"/>
      <c r="H54" s="97"/>
      <c r="I54" s="97"/>
    </row>
    <row r="55" customFormat="false" ht="15.75" hidden="false" customHeight="false" outlineLevel="0" collapsed="false">
      <c r="E55" s="104"/>
      <c r="F55" s="104"/>
      <c r="G55" s="104"/>
      <c r="H55" s="104"/>
      <c r="I55" s="104"/>
    </row>
    <row r="56" customFormat="false" ht="15.75" hidden="false" customHeight="false" outlineLevel="0" collapsed="false">
      <c r="E56" s="104"/>
      <c r="F56" s="104"/>
      <c r="G56" s="104"/>
      <c r="H56" s="104"/>
      <c r="I56" s="104"/>
    </row>
    <row r="57" customFormat="false" ht="15.75" hidden="false" customHeight="false" outlineLevel="0" collapsed="false">
      <c r="E57" s="104"/>
      <c r="F57" s="104"/>
      <c r="G57" s="104"/>
      <c r="H57" s="104"/>
      <c r="I57" s="104"/>
    </row>
    <row r="58" customFormat="false" ht="15.75" hidden="false" customHeight="false" outlineLevel="0" collapsed="false">
      <c r="E58" s="97"/>
      <c r="F58" s="97"/>
      <c r="G58" s="97"/>
      <c r="H58" s="97"/>
      <c r="I58" s="97"/>
    </row>
    <row r="59" customFormat="false" ht="15.75" hidden="false" customHeight="false" outlineLevel="0" collapsed="false">
      <c r="E59" s="97"/>
      <c r="F59" s="97"/>
      <c r="G59" s="97"/>
      <c r="H59" s="97"/>
      <c r="I59" s="97"/>
    </row>
    <row r="60" customFormat="false" ht="15.75" hidden="false" customHeight="false" outlineLevel="0" collapsed="false">
      <c r="E60" s="97"/>
      <c r="F60" s="97"/>
      <c r="G60" s="97"/>
      <c r="H60" s="97"/>
      <c r="I60" s="97"/>
    </row>
    <row r="61" customFormat="false" ht="15.75" hidden="false" customHeight="false" outlineLevel="0" collapsed="false">
      <c r="E61" s="97"/>
      <c r="F61" s="97"/>
      <c r="G61" s="97"/>
      <c r="H61" s="97"/>
      <c r="I61" s="97"/>
    </row>
    <row r="62" customFormat="false" ht="15.75" hidden="false" customHeight="false" outlineLevel="0" collapsed="false">
      <c r="E62" s="97"/>
      <c r="F62" s="97"/>
      <c r="G62" s="97"/>
      <c r="H62" s="97"/>
      <c r="I62" s="97"/>
    </row>
  </sheetData>
  <mergeCells count="20">
    <mergeCell ref="B1:D1"/>
    <mergeCell ref="A2:A5"/>
    <mergeCell ref="B2:B5"/>
    <mergeCell ref="C2:C5"/>
    <mergeCell ref="D2:D5"/>
    <mergeCell ref="E2:I2"/>
    <mergeCell ref="E3:I3"/>
    <mergeCell ref="E4:E5"/>
    <mergeCell ref="F4:H4"/>
    <mergeCell ref="I4:I5"/>
    <mergeCell ref="B6:D6"/>
    <mergeCell ref="B7:D7"/>
    <mergeCell ref="B12:D12"/>
    <mergeCell ref="B13:D13"/>
    <mergeCell ref="B21:D21"/>
    <mergeCell ref="B22:D22"/>
    <mergeCell ref="B27:D27"/>
    <mergeCell ref="B28:D28"/>
    <mergeCell ref="B32:D32"/>
    <mergeCell ref="B33:D33"/>
  </mergeCells>
  <printOptions headings="false" gridLines="false" gridLinesSet="true" horizontalCentered="false" verticalCentered="false"/>
  <pageMargins left="0.551388888888889" right="0" top="0.309722222222222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75" workbookViewId="0">
      <selection pane="topLef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1.99"/>
    <col collapsed="false" customWidth="true" hidden="false" outlineLevel="0" max="4" min="4" style="1" width="26.56"/>
    <col collapsed="false" customWidth="true" hidden="false" outlineLevel="0" max="12" min="5" style="1" width="14.56"/>
    <col collapsed="false" customWidth="false" hidden="false" outlineLevel="0" max="257" min="13" style="1" width="9.14"/>
  </cols>
  <sheetData>
    <row r="1" customFormat="false" ht="74.25" hidden="false" customHeight="true" outlineLevel="0" collapsed="false">
      <c r="A1" s="2"/>
      <c r="B1" s="6" t="s">
        <v>2</v>
      </c>
      <c r="C1" s="6"/>
      <c r="D1" s="6"/>
    </row>
    <row r="2" customFormat="false" ht="21.75" hidden="false" customHeight="true" outlineLevel="0" collapsed="false">
      <c r="A2" s="8" t="s">
        <v>3</v>
      </c>
      <c r="B2" s="9" t="s">
        <v>4</v>
      </c>
      <c r="C2" s="8" t="s">
        <v>5</v>
      </c>
      <c r="D2" s="10" t="s">
        <v>6</v>
      </c>
      <c r="E2" s="9" t="s">
        <v>7</v>
      </c>
      <c r="F2" s="9"/>
      <c r="G2" s="9"/>
      <c r="H2" s="9"/>
      <c r="I2" s="9"/>
      <c r="J2" s="13"/>
    </row>
    <row r="3" customFormat="false" ht="12.75" hidden="false" customHeight="true" outlineLevel="0" collapsed="false">
      <c r="A3" s="8"/>
      <c r="B3" s="9"/>
      <c r="C3" s="9"/>
      <c r="D3" s="10"/>
      <c r="E3" s="9" t="s">
        <v>13</v>
      </c>
      <c r="F3" s="9"/>
      <c r="G3" s="9"/>
      <c r="H3" s="9"/>
      <c r="I3" s="9"/>
      <c r="J3" s="9" t="s">
        <v>14</v>
      </c>
    </row>
    <row r="4" customFormat="false" ht="15.75" hidden="false" customHeight="true" outlineLevel="0" collapsed="false">
      <c r="A4" s="8"/>
      <c r="B4" s="9"/>
      <c r="C4" s="9"/>
      <c r="D4" s="10"/>
      <c r="E4" s="9" t="s">
        <v>15</v>
      </c>
      <c r="F4" s="9" t="s">
        <v>16</v>
      </c>
      <c r="G4" s="9"/>
      <c r="H4" s="9"/>
      <c r="I4" s="8" t="s">
        <v>17</v>
      </c>
      <c r="J4" s="9"/>
    </row>
    <row r="5" customFormat="false" ht="21" hidden="false" customHeight="true" outlineLevel="0" collapsed="false">
      <c r="A5" s="8"/>
      <c r="B5" s="9"/>
      <c r="C5" s="9"/>
      <c r="D5" s="10"/>
      <c r="E5" s="9"/>
      <c r="F5" s="8" t="s">
        <v>18</v>
      </c>
      <c r="G5" s="8" t="s">
        <v>19</v>
      </c>
      <c r="H5" s="8" t="s">
        <v>20</v>
      </c>
      <c r="I5" s="8"/>
      <c r="J5" s="9"/>
    </row>
    <row r="6" customFormat="false" ht="37.5" hidden="false" customHeight="true" outlineLevel="0" collapsed="false">
      <c r="A6" s="8" t="s">
        <v>22</v>
      </c>
      <c r="B6" s="20" t="s">
        <v>23</v>
      </c>
      <c r="C6" s="20"/>
      <c r="D6" s="20"/>
      <c r="E6" s="19"/>
      <c r="F6" s="19"/>
      <c r="G6" s="19"/>
      <c r="H6" s="19"/>
      <c r="I6" s="19"/>
      <c r="J6" s="19"/>
    </row>
    <row r="7" customFormat="false" ht="53.25" hidden="false" customHeight="true" outlineLevel="0" collapsed="false">
      <c r="A7" s="8"/>
      <c r="B7" s="20" t="s">
        <v>24</v>
      </c>
      <c r="C7" s="20"/>
      <c r="D7" s="20"/>
      <c r="E7" s="19"/>
      <c r="F7" s="19"/>
      <c r="G7" s="19"/>
      <c r="H7" s="19"/>
      <c r="I7" s="19"/>
      <c r="J7" s="19"/>
    </row>
    <row r="8" customFormat="false" ht="91.5" hidden="false" customHeight="true" outlineLevel="0" collapsed="false">
      <c r="A8" s="8" t="s">
        <v>25</v>
      </c>
      <c r="B8" s="24" t="s">
        <v>26</v>
      </c>
      <c r="C8" s="25" t="s">
        <v>27</v>
      </c>
      <c r="D8" s="25" t="s">
        <v>28</v>
      </c>
      <c r="E8" s="206" t="n">
        <v>1000</v>
      </c>
      <c r="F8" s="206" t="n">
        <f aca="false">ROUND(E8/100,0)</f>
        <v>10</v>
      </c>
      <c r="G8" s="206" t="n">
        <f aca="false">ROUND((E8-F8)/100*5,0)</f>
        <v>50</v>
      </c>
      <c r="H8" s="206" t="n">
        <f aca="false">E8-F8-G8</f>
        <v>940</v>
      </c>
      <c r="I8" s="207"/>
      <c r="J8" s="208" t="n">
        <f aca="false">общая!BM11</f>
        <v>11804.8425531915</v>
      </c>
    </row>
    <row r="9" s="34" customFormat="true" ht="117.75" hidden="false" customHeight="true" outlineLevel="0" collapsed="false">
      <c r="A9" s="8" t="s">
        <v>29</v>
      </c>
      <c r="B9" s="24" t="s">
        <v>30</v>
      </c>
      <c r="C9" s="25" t="s">
        <v>31</v>
      </c>
      <c r="D9" s="25" t="s">
        <v>32</v>
      </c>
      <c r="E9" s="30" t="n">
        <v>500</v>
      </c>
      <c r="F9" s="30" t="n">
        <f aca="false">ROUND(E9/100,0)</f>
        <v>5</v>
      </c>
      <c r="G9" s="30" t="n">
        <f aca="false">ROUND((E9-F9)/100*5,0)</f>
        <v>25</v>
      </c>
      <c r="H9" s="30" t="n">
        <f aca="false">E9-F9-G9</f>
        <v>470</v>
      </c>
      <c r="I9" s="31"/>
      <c r="J9" s="208" t="n">
        <f aca="false">общая!BM12</f>
        <v>6177.9</v>
      </c>
    </row>
    <row r="10" customFormat="false" ht="49.5" hidden="false" customHeight="true" outlineLevel="0" collapsed="false">
      <c r="A10" s="209" t="s">
        <v>33</v>
      </c>
      <c r="B10" s="184" t="s">
        <v>34</v>
      </c>
      <c r="C10" s="185" t="s">
        <v>31</v>
      </c>
      <c r="D10" s="185" t="s">
        <v>32</v>
      </c>
      <c r="E10" s="210" t="n">
        <v>0</v>
      </c>
      <c r="F10" s="210" t="n">
        <v>0</v>
      </c>
      <c r="G10" s="210" t="n">
        <v>0</v>
      </c>
      <c r="H10" s="210" t="n">
        <v>0</v>
      </c>
      <c r="I10" s="211"/>
      <c r="J10" s="212" t="n">
        <f aca="false">общая!BM13</f>
        <v>319</v>
      </c>
    </row>
    <row r="11" s="213" customFormat="true" ht="24" hidden="false" customHeight="true" outlineLevel="0" collapsed="false">
      <c r="A11" s="37"/>
      <c r="B11" s="38" t="s">
        <v>35</v>
      </c>
      <c r="C11" s="38"/>
      <c r="D11" s="38"/>
      <c r="E11" s="200" t="n">
        <f aca="false">SUM(E8:E10)</f>
        <v>1500</v>
      </c>
      <c r="F11" s="200" t="n">
        <f aca="false">SUM(F8:F10)</f>
        <v>15</v>
      </c>
      <c r="G11" s="200" t="n">
        <f aca="false">SUM(G8:G10)</f>
        <v>75</v>
      </c>
      <c r="H11" s="200" t="n">
        <f aca="false">SUM(H8:H10)</f>
        <v>1410</v>
      </c>
      <c r="I11" s="200"/>
      <c r="J11" s="208" t="n">
        <f aca="false">общая!BM14</f>
        <v>18301.7425531915</v>
      </c>
    </row>
    <row r="12" customFormat="false" ht="34.5" hidden="false" customHeight="true" outlineLevel="0" collapsed="false">
      <c r="A12" s="214" t="s">
        <v>36</v>
      </c>
      <c r="B12" s="215" t="s">
        <v>37</v>
      </c>
      <c r="C12" s="215"/>
      <c r="D12" s="215"/>
      <c r="E12" s="216"/>
      <c r="F12" s="216"/>
      <c r="G12" s="216"/>
      <c r="H12" s="216"/>
      <c r="I12" s="216"/>
      <c r="J12" s="217"/>
    </row>
    <row r="13" customFormat="false" ht="63.75" hidden="false" customHeight="true" outlineLevel="0" collapsed="false">
      <c r="A13" s="8"/>
      <c r="B13" s="49" t="s">
        <v>38</v>
      </c>
      <c r="C13" s="49"/>
      <c r="D13" s="49"/>
      <c r="E13" s="19"/>
      <c r="F13" s="19"/>
      <c r="G13" s="19"/>
      <c r="H13" s="19"/>
      <c r="I13" s="19"/>
      <c r="J13" s="208"/>
    </row>
    <row r="14" customFormat="false" ht="77.25" hidden="false" customHeight="true" outlineLevel="0" collapsed="false">
      <c r="A14" s="8" t="s">
        <v>39</v>
      </c>
      <c r="B14" s="51" t="s">
        <v>40</v>
      </c>
      <c r="C14" s="25" t="s">
        <v>27</v>
      </c>
      <c r="D14" s="25" t="s">
        <v>41</v>
      </c>
      <c r="E14" s="26" t="n">
        <v>211331</v>
      </c>
      <c r="F14" s="53" t="n">
        <v>2115</v>
      </c>
      <c r="G14" s="53" t="n">
        <v>10463</v>
      </c>
      <c r="H14" s="53" t="n">
        <v>198753</v>
      </c>
      <c r="I14" s="96"/>
      <c r="J14" s="208" t="n">
        <f aca="false">общая!BM17</f>
        <v>1258263.2</v>
      </c>
    </row>
    <row r="15" customFormat="false" ht="130.5" hidden="false" customHeight="true" outlineLevel="0" collapsed="false">
      <c r="A15" s="8" t="s">
        <v>42</v>
      </c>
      <c r="B15" s="51" t="s">
        <v>43</v>
      </c>
      <c r="C15" s="25" t="s">
        <v>27</v>
      </c>
      <c r="D15" s="25" t="s">
        <v>44</v>
      </c>
      <c r="E15" s="96" t="n">
        <v>0</v>
      </c>
      <c r="F15" s="96" t="n">
        <v>0</v>
      </c>
      <c r="G15" s="96" t="n">
        <v>0</v>
      </c>
      <c r="H15" s="96" t="n">
        <v>0</v>
      </c>
      <c r="I15" s="96"/>
      <c r="J15" s="208" t="n">
        <f aca="false">общая!BM18</f>
        <v>53170</v>
      </c>
    </row>
    <row r="16" customFormat="false" ht="77.25" hidden="false" customHeight="true" outlineLevel="0" collapsed="false">
      <c r="A16" s="8" t="s">
        <v>45</v>
      </c>
      <c r="B16" s="55" t="s">
        <v>96</v>
      </c>
      <c r="C16" s="56" t="s">
        <v>27</v>
      </c>
      <c r="D16" s="25" t="s">
        <v>47</v>
      </c>
      <c r="E16" s="96" t="n">
        <v>0</v>
      </c>
      <c r="F16" s="96" t="n">
        <f aca="false">E16*0.01</f>
        <v>0</v>
      </c>
      <c r="G16" s="96" t="n">
        <f aca="false">E16*0.04</f>
        <v>0</v>
      </c>
      <c r="H16" s="96" t="n">
        <f aca="false">E16*0.95</f>
        <v>0</v>
      </c>
      <c r="I16" s="96"/>
      <c r="J16" s="208" t="n">
        <f aca="false">общая!BM19</f>
        <v>895.6</v>
      </c>
    </row>
    <row r="17" s="34" customFormat="true" ht="132" hidden="false" customHeight="true" outlineLevel="0" collapsed="false">
      <c r="A17" s="10" t="s">
        <v>48</v>
      </c>
      <c r="B17" s="24" t="s">
        <v>49</v>
      </c>
      <c r="C17" s="25" t="s">
        <v>27</v>
      </c>
      <c r="D17" s="25" t="s">
        <v>44</v>
      </c>
      <c r="E17" s="53" t="n">
        <v>0</v>
      </c>
      <c r="F17" s="53" t="n">
        <v>0</v>
      </c>
      <c r="G17" s="53" t="n">
        <v>0</v>
      </c>
      <c r="H17" s="53" t="n">
        <v>0</v>
      </c>
      <c r="I17" s="53"/>
      <c r="J17" s="62" t="n">
        <f aca="false">общая!BM20</f>
        <v>187214.3</v>
      </c>
    </row>
    <row r="18" customFormat="false" ht="115.5" hidden="false" customHeight="true" outlineLevel="0" collapsed="false">
      <c r="A18" s="8" t="s">
        <v>50</v>
      </c>
      <c r="B18" s="55" t="s">
        <v>51</v>
      </c>
      <c r="C18" s="56" t="s">
        <v>27</v>
      </c>
      <c r="D18" s="25" t="s">
        <v>41</v>
      </c>
      <c r="E18" s="96" t="n">
        <v>27100</v>
      </c>
      <c r="F18" s="96" t="n">
        <f aca="false">ROUND(E18/100,0)</f>
        <v>271</v>
      </c>
      <c r="G18" s="96" t="n">
        <f aca="false">ROUND((E18-F18)/100*5,0)</f>
        <v>1341</v>
      </c>
      <c r="H18" s="96" t="n">
        <f aca="false">E18-F18-G18</f>
        <v>25488</v>
      </c>
      <c r="I18" s="96"/>
      <c r="J18" s="208" t="n">
        <f aca="false">общая!BM21</f>
        <v>173915.3</v>
      </c>
    </row>
    <row r="19" customFormat="false" ht="116.25" hidden="false" customHeight="true" outlineLevel="0" collapsed="false">
      <c r="A19" s="8" t="s">
        <v>52</v>
      </c>
      <c r="B19" s="55" t="s">
        <v>53</v>
      </c>
      <c r="C19" s="56" t="s">
        <v>27</v>
      </c>
      <c r="D19" s="25" t="s">
        <v>41</v>
      </c>
      <c r="E19" s="96" t="n">
        <v>5000</v>
      </c>
      <c r="F19" s="96" t="n">
        <f aca="false">ROUND(E19/100,0)</f>
        <v>50</v>
      </c>
      <c r="G19" s="96" t="n">
        <f aca="false">ROUND((E19-F19)/100*5,0)</f>
        <v>248</v>
      </c>
      <c r="H19" s="96" t="n">
        <f aca="false">E19-F19-G19</f>
        <v>4702</v>
      </c>
      <c r="I19" s="96"/>
      <c r="J19" s="208" t="n">
        <f aca="false">общая!BM22</f>
        <v>25000</v>
      </c>
    </row>
    <row r="20" s="63" customFormat="true" ht="24.75" hidden="false" customHeight="true" outlineLevel="0" collapsed="false">
      <c r="A20" s="58"/>
      <c r="B20" s="59" t="s">
        <v>35</v>
      </c>
      <c r="C20" s="60"/>
      <c r="D20" s="60"/>
      <c r="E20" s="205" t="n">
        <f aca="false">SUM(E14:E19)</f>
        <v>243431</v>
      </c>
      <c r="F20" s="208" t="n">
        <f aca="false">SUM(F14:F19)</f>
        <v>2436</v>
      </c>
      <c r="G20" s="208" t="n">
        <f aca="false">SUM(G14:G19)</f>
        <v>12052</v>
      </c>
      <c r="H20" s="208" t="n">
        <f aca="false">SUM(H14:H19)</f>
        <v>228943</v>
      </c>
      <c r="I20" s="208"/>
      <c r="J20" s="208" t="n">
        <f aca="false">общая!BM23</f>
        <v>1698458.4</v>
      </c>
    </row>
    <row r="21" customFormat="false" ht="17.25" hidden="false" customHeight="true" outlineLevel="0" collapsed="false">
      <c r="A21" s="8" t="s">
        <v>54</v>
      </c>
      <c r="B21" s="44" t="s">
        <v>55</v>
      </c>
      <c r="C21" s="44"/>
      <c r="D21" s="44"/>
      <c r="E21" s="9"/>
      <c r="F21" s="9"/>
      <c r="G21" s="9"/>
      <c r="H21" s="9"/>
      <c r="I21" s="96"/>
      <c r="J21" s="208"/>
    </row>
    <row r="22" s="68" customFormat="true" ht="50.25" hidden="false" customHeight="true" outlineLevel="0" collapsed="false">
      <c r="A22" s="8"/>
      <c r="B22" s="44" t="s">
        <v>92</v>
      </c>
      <c r="C22" s="44"/>
      <c r="D22" s="44"/>
      <c r="E22" s="201"/>
      <c r="F22" s="201"/>
      <c r="G22" s="201"/>
      <c r="H22" s="201"/>
      <c r="I22" s="96"/>
      <c r="J22" s="208"/>
      <c r="K22" s="67"/>
    </row>
    <row r="23" customFormat="false" ht="64.5" hidden="false" customHeight="true" outlineLevel="0" collapsed="false">
      <c r="A23" s="10" t="s">
        <v>57</v>
      </c>
      <c r="B23" s="69" t="s">
        <v>58</v>
      </c>
      <c r="C23" s="25" t="s">
        <v>31</v>
      </c>
      <c r="D23" s="25" t="s">
        <v>32</v>
      </c>
      <c r="E23" s="53" t="n">
        <v>9700</v>
      </c>
      <c r="F23" s="53" t="n">
        <f aca="false">ROUND(E23/100,0)</f>
        <v>97</v>
      </c>
      <c r="G23" s="53" t="n">
        <f aca="false">ROUND((E23-F23)/100*5,0)</f>
        <v>480</v>
      </c>
      <c r="H23" s="53" t="n">
        <f aca="false">E23-F23-G23</f>
        <v>9123</v>
      </c>
      <c r="I23" s="53"/>
      <c r="J23" s="208" t="n">
        <f aca="false">общая!BM26</f>
        <v>43900</v>
      </c>
    </row>
    <row r="24" customFormat="false" ht="90.75" hidden="false" customHeight="true" outlineLevel="0" collapsed="false">
      <c r="A24" s="8" t="s">
        <v>59</v>
      </c>
      <c r="B24" s="55" t="s">
        <v>60</v>
      </c>
      <c r="C24" s="25" t="s">
        <v>31</v>
      </c>
      <c r="D24" s="25" t="s">
        <v>28</v>
      </c>
      <c r="E24" s="53" t="n">
        <v>0</v>
      </c>
      <c r="F24" s="53" t="n">
        <f aca="false">ROUND(E24/100,0)</f>
        <v>0</v>
      </c>
      <c r="G24" s="53" t="n">
        <f aca="false">ROUND((E24-F24)/100*5,0)</f>
        <v>0</v>
      </c>
      <c r="H24" s="53" t="n">
        <f aca="false">E24-F24-G24</f>
        <v>0</v>
      </c>
      <c r="I24" s="96"/>
      <c r="J24" s="208" t="n">
        <f aca="false">общая!BM27</f>
        <v>232958.1</v>
      </c>
    </row>
    <row r="25" customFormat="false" ht="64.5" hidden="false" customHeight="true" outlineLevel="0" collapsed="false">
      <c r="A25" s="8" t="s">
        <v>61</v>
      </c>
      <c r="B25" s="55" t="s">
        <v>62</v>
      </c>
      <c r="C25" s="25" t="s">
        <v>31</v>
      </c>
      <c r="D25" s="25" t="s">
        <v>32</v>
      </c>
      <c r="E25" s="53" t="n">
        <v>12900</v>
      </c>
      <c r="F25" s="53" t="n">
        <f aca="false">E25</f>
        <v>12900</v>
      </c>
      <c r="G25" s="53" t="n">
        <v>0</v>
      </c>
      <c r="H25" s="53" t="n">
        <v>0</v>
      </c>
      <c r="I25" s="96"/>
      <c r="J25" s="208" t="n">
        <f aca="false">общая!BM28</f>
        <v>61942</v>
      </c>
    </row>
    <row r="26" s="34" customFormat="true" ht="16.5" hidden="false" customHeight="false" outlineLevel="0" collapsed="false">
      <c r="A26" s="58"/>
      <c r="B26" s="71" t="s">
        <v>35</v>
      </c>
      <c r="C26" s="72"/>
      <c r="D26" s="72"/>
      <c r="E26" s="208" t="n">
        <f aca="false">SUM(E23:E25)</f>
        <v>22600</v>
      </c>
      <c r="F26" s="208" t="n">
        <f aca="false">SUM(F23:F25)</f>
        <v>12997</v>
      </c>
      <c r="G26" s="208" t="n">
        <f aca="false">SUM(G23:G25)</f>
        <v>480</v>
      </c>
      <c r="H26" s="208" t="n">
        <f aca="false">SUM(H23:H25)</f>
        <v>9123</v>
      </c>
      <c r="I26" s="208"/>
      <c r="J26" s="208" t="n">
        <f aca="false">общая!BM29</f>
        <v>338800.1</v>
      </c>
    </row>
    <row r="27" customFormat="false" ht="47.25" hidden="false" customHeight="true" outlineLevel="0" collapsed="false">
      <c r="A27" s="8" t="s">
        <v>63</v>
      </c>
      <c r="B27" s="75" t="s">
        <v>64</v>
      </c>
      <c r="C27" s="75"/>
      <c r="D27" s="75"/>
      <c r="E27" s="218"/>
      <c r="F27" s="218"/>
      <c r="G27" s="218"/>
      <c r="H27" s="218"/>
      <c r="I27" s="218"/>
      <c r="J27" s="208"/>
    </row>
    <row r="28" s="68" customFormat="true" ht="49.5" hidden="false" customHeight="true" outlineLevel="0" collapsed="false">
      <c r="A28" s="8"/>
      <c r="B28" s="44" t="s">
        <v>65</v>
      </c>
      <c r="C28" s="44"/>
      <c r="D28" s="44"/>
      <c r="E28" s="219"/>
      <c r="F28" s="219"/>
      <c r="G28" s="219"/>
      <c r="H28" s="219"/>
      <c r="I28" s="219"/>
      <c r="J28" s="208"/>
    </row>
    <row r="29" s="68" customFormat="true" ht="115.5" hidden="false" customHeight="true" outlineLevel="0" collapsed="false">
      <c r="A29" s="8" t="s">
        <v>66</v>
      </c>
      <c r="B29" s="24" t="s">
        <v>67</v>
      </c>
      <c r="C29" s="25" t="s">
        <v>31</v>
      </c>
      <c r="D29" s="25" t="s">
        <v>32</v>
      </c>
      <c r="E29" s="96" t="n">
        <v>3200</v>
      </c>
      <c r="F29" s="96" t="n">
        <f aca="false">ROUND(E29/100,0)</f>
        <v>32</v>
      </c>
      <c r="G29" s="96" t="n">
        <f aca="false">ROUND((E29-F29)/100*5,0)</f>
        <v>158</v>
      </c>
      <c r="H29" s="96" t="n">
        <f aca="false">E29-F29-G29</f>
        <v>3010</v>
      </c>
      <c r="I29" s="220"/>
      <c r="J29" s="208" t="n">
        <f aca="false">общая!BM32</f>
        <v>19899.2</v>
      </c>
    </row>
    <row r="30" customFormat="false" ht="93.75" hidden="false" customHeight="true" outlineLevel="0" collapsed="false">
      <c r="A30" s="8" t="s">
        <v>68</v>
      </c>
      <c r="B30" s="24" t="s">
        <v>69</v>
      </c>
      <c r="C30" s="25" t="s">
        <v>70</v>
      </c>
      <c r="D30" s="25" t="s">
        <v>28</v>
      </c>
      <c r="E30" s="96" t="n">
        <v>3000</v>
      </c>
      <c r="F30" s="96" t="n">
        <f aca="false">ROUND(E30/100,0)</f>
        <v>30</v>
      </c>
      <c r="G30" s="96" t="n">
        <f aca="false">ROUND((E30-F30)/100*5,0)</f>
        <v>149</v>
      </c>
      <c r="H30" s="96" t="n">
        <f aca="false">E30-F30-G30</f>
        <v>2821</v>
      </c>
      <c r="I30" s="220"/>
      <c r="J30" s="208" t="n">
        <f aca="false">общая!BM33</f>
        <v>11607.7</v>
      </c>
    </row>
    <row r="31" s="63" customFormat="true" ht="26.25" hidden="false" customHeight="true" outlineLevel="0" collapsed="false">
      <c r="A31" s="58"/>
      <c r="B31" s="87" t="s">
        <v>35</v>
      </c>
      <c r="C31" s="60"/>
      <c r="D31" s="60"/>
      <c r="E31" s="62" t="n">
        <f aca="false">SUM(E29:E30)</f>
        <v>6200</v>
      </c>
      <c r="F31" s="62" t="n">
        <f aca="false">SUM(F29:F30)</f>
        <v>62</v>
      </c>
      <c r="G31" s="62" t="n">
        <f aca="false">SUM(G29:G30)</f>
        <v>307</v>
      </c>
      <c r="H31" s="62" t="n">
        <f aca="false">SUM(H29:H30)</f>
        <v>5831</v>
      </c>
      <c r="I31" s="203"/>
      <c r="J31" s="208" t="n">
        <f aca="false">общая!BM34</f>
        <v>31506.9</v>
      </c>
    </row>
    <row r="32" customFormat="false" ht="38.25" hidden="false" customHeight="true" outlineLevel="0" collapsed="false">
      <c r="A32" s="8" t="s">
        <v>71</v>
      </c>
      <c r="B32" s="44" t="s">
        <v>72</v>
      </c>
      <c r="C32" s="44"/>
      <c r="D32" s="44"/>
      <c r="E32" s="208"/>
      <c r="F32" s="208"/>
      <c r="G32" s="208"/>
      <c r="H32" s="208"/>
      <c r="I32" s="203"/>
      <c r="J32" s="208"/>
    </row>
    <row r="33" customFormat="false" ht="36.75" hidden="false" customHeight="true" outlineLevel="0" collapsed="false">
      <c r="A33" s="8"/>
      <c r="B33" s="44" t="s">
        <v>73</v>
      </c>
      <c r="C33" s="44"/>
      <c r="D33" s="44"/>
      <c r="E33" s="221"/>
      <c r="F33" s="221"/>
      <c r="G33" s="221"/>
      <c r="H33" s="221"/>
      <c r="I33" s="221"/>
      <c r="J33" s="208"/>
    </row>
    <row r="34" s="68" customFormat="true" ht="117" hidden="false" customHeight="true" outlineLevel="0" collapsed="false">
      <c r="A34" s="8" t="s">
        <v>74</v>
      </c>
      <c r="B34" s="51" t="s">
        <v>75</v>
      </c>
      <c r="C34" s="25" t="s">
        <v>70</v>
      </c>
      <c r="D34" s="25" t="s">
        <v>28</v>
      </c>
      <c r="E34" s="53" t="n">
        <v>11500</v>
      </c>
      <c r="F34" s="53" t="n">
        <f aca="false">ROUND(E34/100,0)</f>
        <v>115</v>
      </c>
      <c r="G34" s="53" t="n">
        <f aca="false">ROUND((E34-F34)/100*5,0)</f>
        <v>569</v>
      </c>
      <c r="H34" s="53" t="n">
        <f aca="false">E34-F34-G34</f>
        <v>10816</v>
      </c>
      <c r="I34" s="222"/>
      <c r="J34" s="208" t="n">
        <f aca="false">общая!BM37</f>
        <v>59989.4</v>
      </c>
    </row>
    <row r="35" customFormat="false" ht="133.5" hidden="false" customHeight="true" outlineLevel="0" collapsed="false">
      <c r="A35" s="8" t="s">
        <v>76</v>
      </c>
      <c r="B35" s="24" t="s">
        <v>77</v>
      </c>
      <c r="C35" s="25" t="s">
        <v>31</v>
      </c>
      <c r="D35" s="25" t="s">
        <v>32</v>
      </c>
      <c r="E35" s="96" t="n">
        <v>300</v>
      </c>
      <c r="F35" s="96" t="n">
        <f aca="false">ROUND(E35/100,0)</f>
        <v>3</v>
      </c>
      <c r="G35" s="96" t="n">
        <f aca="false">ROUND((E35-F35)/100*5,0)</f>
        <v>15</v>
      </c>
      <c r="H35" s="96" t="n">
        <f aca="false">E35-F35-G35</f>
        <v>282</v>
      </c>
      <c r="I35" s="220"/>
      <c r="J35" s="208" t="n">
        <f aca="false">общая!BM38</f>
        <v>3680.96713</v>
      </c>
    </row>
    <row r="36" customFormat="false" ht="60.75" hidden="false" customHeight="true" outlineLevel="0" collapsed="false">
      <c r="A36" s="8" t="s">
        <v>78</v>
      </c>
      <c r="B36" s="51" t="s">
        <v>79</v>
      </c>
      <c r="C36" s="25" t="s">
        <v>31</v>
      </c>
      <c r="D36" s="25" t="s">
        <v>32</v>
      </c>
      <c r="E36" s="94" t="n">
        <v>1000</v>
      </c>
      <c r="F36" s="96" t="n">
        <f aca="false">ROUND(E36/100,0)</f>
        <v>10</v>
      </c>
      <c r="G36" s="96" t="n">
        <f aca="false">ROUND((E36-F36)/100*5,0)</f>
        <v>50</v>
      </c>
      <c r="H36" s="96" t="n">
        <f aca="false">E36-F36-G36</f>
        <v>940</v>
      </c>
      <c r="I36" s="96"/>
      <c r="J36" s="208" t="n">
        <f aca="false">общая!BM39</f>
        <v>6063.2</v>
      </c>
    </row>
    <row r="37" customFormat="false" ht="62.25" hidden="false" customHeight="true" outlineLevel="0" collapsed="false">
      <c r="A37" s="8" t="s">
        <v>80</v>
      </c>
      <c r="B37" s="51" t="s">
        <v>81</v>
      </c>
      <c r="C37" s="25" t="s">
        <v>31</v>
      </c>
      <c r="D37" s="25" t="s">
        <v>32</v>
      </c>
      <c r="E37" s="26" t="n">
        <v>0</v>
      </c>
      <c r="F37" s="96" t="n">
        <v>0</v>
      </c>
      <c r="G37" s="53" t="n">
        <v>0</v>
      </c>
      <c r="H37" s="53" t="n">
        <v>0</v>
      </c>
      <c r="I37" s="53"/>
      <c r="J37" s="208" t="n">
        <f aca="false">общая!BM40</f>
        <v>1555.9</v>
      </c>
    </row>
    <row r="38" customFormat="false" ht="60.75" hidden="false" customHeight="true" outlineLevel="0" collapsed="false">
      <c r="A38" s="8" t="s">
        <v>82</v>
      </c>
      <c r="B38" s="51" t="s">
        <v>94</v>
      </c>
      <c r="C38" s="25" t="s">
        <v>31</v>
      </c>
      <c r="D38" s="25" t="s">
        <v>32</v>
      </c>
      <c r="E38" s="53" t="n">
        <v>0</v>
      </c>
      <c r="F38" s="53" t="n">
        <v>0</v>
      </c>
      <c r="G38" s="53" t="n">
        <v>0</v>
      </c>
      <c r="H38" s="53" t="n">
        <v>0</v>
      </c>
      <c r="I38" s="53"/>
      <c r="J38" s="208" t="n">
        <f aca="false">общая!BM41</f>
        <v>3074</v>
      </c>
    </row>
    <row r="39" customFormat="false" ht="63.75" hidden="false" customHeight="true" outlineLevel="0" collapsed="false">
      <c r="A39" s="8" t="s">
        <v>84</v>
      </c>
      <c r="B39" s="51" t="s">
        <v>85</v>
      </c>
      <c r="C39" s="25" t="s">
        <v>31</v>
      </c>
      <c r="D39" s="25" t="s">
        <v>32</v>
      </c>
      <c r="E39" s="53" t="n">
        <v>0</v>
      </c>
      <c r="F39" s="53" t="n">
        <v>0</v>
      </c>
      <c r="G39" s="53" t="n">
        <v>0</v>
      </c>
      <c r="H39" s="53" t="n">
        <v>0</v>
      </c>
      <c r="I39" s="53"/>
      <c r="J39" s="208" t="n">
        <f aca="false">общая!BM42</f>
        <v>0</v>
      </c>
    </row>
    <row r="40" customFormat="false" ht="62.25" hidden="false" customHeight="true" outlineLevel="0" collapsed="false">
      <c r="A40" s="95" t="s">
        <v>86</v>
      </c>
      <c r="B40" s="24" t="s">
        <v>87</v>
      </c>
      <c r="C40" s="25" t="s">
        <v>31</v>
      </c>
      <c r="D40" s="25" t="s">
        <v>32</v>
      </c>
      <c r="E40" s="53" t="n">
        <v>0</v>
      </c>
      <c r="F40" s="53" t="n">
        <v>0</v>
      </c>
      <c r="G40" s="53" t="n">
        <v>0</v>
      </c>
      <c r="H40" s="53" t="n">
        <v>0</v>
      </c>
      <c r="I40" s="53"/>
      <c r="J40" s="208" t="n">
        <f aca="false">общая!BM43</f>
        <v>3328.7</v>
      </c>
    </row>
    <row r="41" customFormat="false" ht="60.75" hidden="false" customHeight="true" outlineLevel="0" collapsed="false">
      <c r="A41" s="8" t="s">
        <v>88</v>
      </c>
      <c r="B41" s="51" t="s">
        <v>89</v>
      </c>
      <c r="C41" s="25" t="s">
        <v>31</v>
      </c>
      <c r="D41" s="25" t="s">
        <v>32</v>
      </c>
      <c r="E41" s="53" t="n">
        <v>0</v>
      </c>
      <c r="F41" s="53" t="n">
        <v>0</v>
      </c>
      <c r="G41" s="53" t="n">
        <v>0</v>
      </c>
      <c r="H41" s="53" t="n">
        <v>0</v>
      </c>
      <c r="I41" s="53"/>
      <c r="J41" s="208" t="n">
        <f aca="false">общая!BM44</f>
        <v>4066</v>
      </c>
    </row>
    <row r="42" s="68" customFormat="true" ht="23.25" hidden="false" customHeight="true" outlineLevel="0" collapsed="false">
      <c r="A42" s="58"/>
      <c r="B42" s="71" t="s">
        <v>35</v>
      </c>
      <c r="C42" s="72"/>
      <c r="D42" s="72"/>
      <c r="E42" s="203" t="n">
        <f aca="false">SUM(E34:E41)</f>
        <v>12800</v>
      </c>
      <c r="F42" s="203" t="n">
        <f aca="false">SUM(F34:F41)</f>
        <v>128</v>
      </c>
      <c r="G42" s="203" t="n">
        <f aca="false">SUM(G34:G36)</f>
        <v>634</v>
      </c>
      <c r="H42" s="203" t="n">
        <f aca="false">SUM(H34:H36)</f>
        <v>12038</v>
      </c>
      <c r="I42" s="204"/>
      <c r="J42" s="208" t="n">
        <f aca="false">общая!BM45</f>
        <v>81758.16713</v>
      </c>
    </row>
    <row r="43" customFormat="false" ht="21" hidden="false" customHeight="true" outlineLevel="0" collapsed="false">
      <c r="A43" s="8"/>
      <c r="B43" s="72" t="s">
        <v>90</v>
      </c>
      <c r="C43" s="18"/>
      <c r="D43" s="18"/>
      <c r="E43" s="205" t="n">
        <f aca="false">E42+E31+E26+E20+E11</f>
        <v>286531</v>
      </c>
      <c r="F43" s="205" t="n">
        <f aca="false">F42+F31+F26+F20+F11</f>
        <v>15638</v>
      </c>
      <c r="G43" s="205" t="n">
        <f aca="false">G42+G31+G26+G20+G11</f>
        <v>13548</v>
      </c>
      <c r="H43" s="205" t="n">
        <f aca="false">H42+H31+H26+H20+H11</f>
        <v>257345</v>
      </c>
      <c r="I43" s="205"/>
      <c r="J43" s="208" t="n">
        <f aca="false">общая!BM46</f>
        <v>2074828.80968319</v>
      </c>
    </row>
    <row r="44" s="97" customFormat="true" ht="76.5" hidden="false" customHeight="true" outlineLevel="0" collapsed="false">
      <c r="A44" s="3"/>
      <c r="E44" s="102"/>
      <c r="F44" s="102"/>
      <c r="G44" s="102"/>
      <c r="H44" s="102"/>
      <c r="I44" s="103"/>
      <c r="J44" s="102"/>
    </row>
    <row r="45" customFormat="false" ht="62.25" hidden="false" customHeight="true" outlineLevel="0" collapsed="false">
      <c r="E45" s="120"/>
      <c r="F45" s="120"/>
      <c r="G45" s="120"/>
      <c r="H45" s="120"/>
      <c r="I45" s="120"/>
      <c r="J45" s="120"/>
    </row>
    <row r="46" s="68" customFormat="true" ht="15.75" hidden="false" customHeight="false" outlineLevel="0" collapsed="false">
      <c r="E46" s="104"/>
      <c r="F46" s="104"/>
      <c r="G46" s="104"/>
      <c r="H46" s="104"/>
      <c r="I46" s="104"/>
      <c r="J46" s="104"/>
      <c r="K46" s="1"/>
      <c r="L46" s="1"/>
    </row>
    <row r="47" customFormat="false" ht="22.5" hidden="false" customHeight="true" outlineLevel="0" collapsed="false">
      <c r="E47" s="97"/>
      <c r="F47" s="97"/>
      <c r="G47" s="97"/>
      <c r="H47" s="97"/>
      <c r="I47" s="97"/>
      <c r="J47" s="102"/>
    </row>
    <row r="48" customFormat="false" ht="21" hidden="false" customHeight="true" outlineLevel="0" collapsed="false">
      <c r="E48" s="124"/>
      <c r="F48" s="102"/>
      <c r="G48" s="102"/>
      <c r="H48" s="102"/>
      <c r="I48" s="102"/>
      <c r="J48" s="102"/>
    </row>
    <row r="49" customFormat="false" ht="16.5" hidden="false" customHeight="false" outlineLevel="0" collapsed="false">
      <c r="E49" s="128"/>
      <c r="F49" s="128"/>
      <c r="G49" s="128"/>
      <c r="H49" s="128"/>
      <c r="I49" s="107"/>
      <c r="J49" s="107"/>
    </row>
    <row r="50" customFormat="false" ht="64.5" hidden="false" customHeight="true" outlineLevel="0" collapsed="false">
      <c r="E50" s="110"/>
      <c r="F50" s="110"/>
      <c r="G50" s="110"/>
      <c r="H50" s="110"/>
      <c r="I50" s="110"/>
      <c r="J50" s="110"/>
      <c r="K50" s="68"/>
      <c r="L50" s="68"/>
    </row>
    <row r="51" s="68" customFormat="true" ht="17.25" hidden="false" customHeight="true" outlineLevel="0" collapsed="false">
      <c r="E51" s="128"/>
      <c r="F51" s="128"/>
      <c r="G51" s="128"/>
      <c r="H51" s="128"/>
      <c r="I51" s="128"/>
      <c r="J51" s="128"/>
      <c r="K51" s="1"/>
      <c r="L51" s="1"/>
    </row>
    <row r="52" s="68" customFormat="true" ht="20.25" hidden="true" customHeight="true" outlineLevel="0" collapsed="false">
      <c r="E52" s="115"/>
      <c r="F52" s="115"/>
      <c r="G52" s="115"/>
      <c r="H52" s="115"/>
      <c r="I52" s="115"/>
      <c r="J52" s="115"/>
      <c r="K52" s="129" t="e">
        <f aca="false">#REF!+J49+#REF!+#REF!+J32+J26+#REF!+J10</f>
        <v>#REF!</v>
      </c>
      <c r="L52" s="1"/>
    </row>
    <row r="53" s="68" customFormat="true" ht="20.25" hidden="false" customHeight="true" outlineLevel="0" collapsed="false">
      <c r="E53" s="115"/>
      <c r="F53" s="115"/>
      <c r="G53" s="115"/>
      <c r="H53" s="115"/>
      <c r="I53" s="115"/>
      <c r="J53" s="115"/>
    </row>
    <row r="54" customFormat="false" ht="15.75" hidden="false" customHeight="true" outlineLevel="0" collapsed="false">
      <c r="E54" s="97"/>
      <c r="F54" s="97"/>
      <c r="G54" s="97"/>
      <c r="H54" s="97"/>
      <c r="I54" s="97"/>
      <c r="J54" s="97"/>
    </row>
    <row r="55" customFormat="false" ht="15.75" hidden="false" customHeight="false" outlineLevel="0" collapsed="false">
      <c r="E55" s="104"/>
      <c r="F55" s="104"/>
      <c r="G55" s="104"/>
      <c r="H55" s="104"/>
      <c r="I55" s="104"/>
      <c r="J55" s="104"/>
    </row>
    <row r="56" customFormat="false" ht="15.75" hidden="false" customHeight="false" outlineLevel="0" collapsed="false">
      <c r="E56" s="104"/>
      <c r="F56" s="104"/>
      <c r="G56" s="104"/>
      <c r="H56" s="104"/>
      <c r="I56" s="104"/>
      <c r="J56" s="104"/>
    </row>
    <row r="57" customFormat="false" ht="15.75" hidden="false" customHeight="false" outlineLevel="0" collapsed="false">
      <c r="E57" s="104"/>
      <c r="F57" s="104"/>
      <c r="G57" s="104"/>
      <c r="H57" s="104"/>
      <c r="I57" s="104"/>
      <c r="J57" s="104"/>
    </row>
    <row r="58" customFormat="false" ht="15.75" hidden="false" customHeight="false" outlineLevel="0" collapsed="false">
      <c r="E58" s="97"/>
      <c r="F58" s="97"/>
      <c r="G58" s="97"/>
      <c r="H58" s="97"/>
      <c r="I58" s="97"/>
      <c r="J58" s="97"/>
    </row>
    <row r="59" customFormat="false" ht="15.75" hidden="false" customHeight="false" outlineLevel="0" collapsed="false">
      <c r="E59" s="97"/>
      <c r="F59" s="97"/>
      <c r="G59" s="97"/>
      <c r="H59" s="97"/>
      <c r="I59" s="97"/>
      <c r="J59" s="97"/>
    </row>
    <row r="60" customFormat="false" ht="15.75" hidden="false" customHeight="false" outlineLevel="0" collapsed="false">
      <c r="E60" s="97"/>
      <c r="F60" s="97"/>
      <c r="G60" s="97"/>
      <c r="H60" s="97"/>
      <c r="I60" s="97"/>
      <c r="J60" s="97"/>
    </row>
    <row r="61" customFormat="false" ht="15.75" hidden="false" customHeight="false" outlineLevel="0" collapsed="false">
      <c r="E61" s="97"/>
      <c r="F61" s="97"/>
      <c r="G61" s="97"/>
      <c r="H61" s="97"/>
      <c r="I61" s="97"/>
      <c r="J61" s="97"/>
    </row>
    <row r="62" customFormat="false" ht="15.75" hidden="false" customHeight="false" outlineLevel="0" collapsed="false">
      <c r="E62" s="97"/>
      <c r="F62" s="97"/>
      <c r="G62" s="97"/>
      <c r="H62" s="97"/>
      <c r="I62" s="97"/>
      <c r="J62" s="97"/>
    </row>
  </sheetData>
  <mergeCells count="22">
    <mergeCell ref="B1:D1"/>
    <mergeCell ref="A2:A5"/>
    <mergeCell ref="B2:B5"/>
    <mergeCell ref="C2:C5"/>
    <mergeCell ref="D2:D5"/>
    <mergeCell ref="E2:I2"/>
    <mergeCell ref="E3:I3"/>
    <mergeCell ref="J3:J5"/>
    <mergeCell ref="E4:E5"/>
    <mergeCell ref="F4:H4"/>
    <mergeCell ref="I4:I5"/>
    <mergeCell ref="B6:D6"/>
    <mergeCell ref="B7:D7"/>
    <mergeCell ref="B11:D11"/>
    <mergeCell ref="B12:D12"/>
    <mergeCell ref="B13:D13"/>
    <mergeCell ref="B21:D21"/>
    <mergeCell ref="B22:D22"/>
    <mergeCell ref="B27:D27"/>
    <mergeCell ref="B28:D28"/>
    <mergeCell ref="B32:D32"/>
    <mergeCell ref="B33:D33"/>
  </mergeCells>
  <printOptions headings="false" gridLines="false" gridLinesSet="true" horizontalCentered="false" verticalCentered="false"/>
  <pageMargins left="0.551388888888889" right="0" top="0.275694444444444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0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пользователь</cp:lastModifiedBy>
  <cp:lastPrinted>2011-03-16T07:43:32Z</cp:lastPrinted>
  <dcterms:modified xsi:type="dcterms:W3CDTF">2011-04-04T09:00:51Z</dcterms:modified>
  <cp:revision>0</cp:revision>
  <dc:subject/>
  <dc:title/>
</cp:coreProperties>
</file>